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Обща" sheetId="1" state="visible" r:id="rId2"/>
    <sheet name="Бели" sheetId="2" state="visible" r:id="rId3"/>
    <sheet name="Жълти" sheetId="3" state="visible" r:id="rId4"/>
    <sheet name="Биметални" sheetId="4" state="visible" r:id="rId5"/>
    <sheet name="Бели5555" sheetId="5" state="hidden" r:id="rId6"/>
    <sheet name="Разход за 2008" sheetId="6" state="hidden" r:id="rId7"/>
    <sheet name="Сравнение" sheetId="7" state="hidden" r:id="rId8"/>
    <sheet name="Сравнителни" sheetId="8" state="hidden" r:id="rId9"/>
    <sheet name="Сравнение 1" sheetId="9" state="hidden" r:id="rId10"/>
  </sheets>
  <definedNames>
    <definedName function="false" hidden="false" localSheetId="1" name="_xlnm.Print_Titles" vbProcedure="false">Бели!$1:$2</definedName>
    <definedName function="false" hidden="false" localSheetId="3" name="_xlnm.Print_Titles" vbProcedure="false">Биметални!$5:$6</definedName>
    <definedName function="false" hidden="false" localSheetId="2" name="_xlnm.Print_Titles" vbProcedure="false">Жълти!$5:$6</definedName>
    <definedName function="false" hidden="false" localSheetId="5" name="_xlnm.Print_Area" vbProcedure="false">'Разход за 2008'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70">
  <si>
    <t xml:space="preserve">За периода 2010 - 2013 г. се предвижда да се доставят</t>
  </si>
  <si>
    <t xml:space="preserve">следните количества монетни заготовки:</t>
  </si>
  <si>
    <t xml:space="preserve">Вариант 1</t>
  </si>
  <si>
    <t xml:space="preserve">тона</t>
  </si>
  <si>
    <t xml:space="preserve">млн. броя</t>
  </si>
  <si>
    <t xml:space="preserve">стойност в евро</t>
  </si>
  <si>
    <t xml:space="preserve">стойност в лева</t>
  </si>
  <si>
    <t xml:space="preserve">1 ст.</t>
  </si>
  <si>
    <t xml:space="preserve">2 ст.</t>
  </si>
  <si>
    <t xml:space="preserve">5 ст.</t>
  </si>
  <si>
    <t xml:space="preserve">10 ст.</t>
  </si>
  <si>
    <t xml:space="preserve">20 ст.</t>
  </si>
  <si>
    <t xml:space="preserve">50 ст.</t>
  </si>
  <si>
    <t xml:space="preserve">1 лев</t>
  </si>
  <si>
    <t xml:space="preserve">общо</t>
  </si>
  <si>
    <t xml:space="preserve">Вариант 2</t>
  </si>
  <si>
    <t xml:space="preserve">Обобщени по обособени позиции</t>
  </si>
  <si>
    <t xml:space="preserve">1. Обособена позиция А</t>
  </si>
  <si>
    <t xml:space="preserve">2. Обособена позиция В</t>
  </si>
  <si>
    <t xml:space="preserve">2. Обособена позиция С</t>
  </si>
  <si>
    <t xml:space="preserve">Прогноза за потребност и цени за периода 2010 - 2013 г. на български разменни монети от купюр 10, 20 и 50 стотинки</t>
  </si>
  <si>
    <t xml:space="preserve">Обособена позиция А</t>
  </si>
  <si>
    <t xml:space="preserve">купюр</t>
  </si>
  <si>
    <t xml:space="preserve">тегло на 1 бр. монета в грама</t>
  </si>
  <si>
    <t xml:space="preserve">сега действаща цена в евро за 1000 кг. в евро</t>
  </si>
  <si>
    <t xml:space="preserve">Прогноза 2010-2013  (вариант 1)</t>
  </si>
  <si>
    <t xml:space="preserve">2010 година</t>
  </si>
  <si>
    <t xml:space="preserve">2011 година</t>
  </si>
  <si>
    <t xml:space="preserve">2012 година</t>
  </si>
  <si>
    <t xml:space="preserve">2013 година</t>
  </si>
  <si>
    <t xml:space="preserve">количество в т.</t>
  </si>
  <si>
    <t xml:space="preserve">ОБЩО</t>
  </si>
  <si>
    <t xml:space="preserve">1 евро = 1.95583 лвева</t>
  </si>
  <si>
    <t xml:space="preserve">Обща стойност в лева:</t>
  </si>
  <si>
    <t xml:space="preserve">Цена за 1000 кг.</t>
  </si>
  <si>
    <t xml:space="preserve">        производство </t>
  </si>
  <si>
    <t xml:space="preserve">                   метал</t>
  </si>
  <si>
    <t xml:space="preserve">Прогноза 2010-2013  (вариант 2)</t>
  </si>
  <si>
    <t xml:space="preserve">         Приложение № 5</t>
  </si>
  <si>
    <t xml:space="preserve">Прогноза за потребност и цени за периода 2010 - 2013 г. на български разменни монети от купюр 1, 2 и 5 стотинки</t>
  </si>
  <si>
    <t xml:space="preserve">Обособена позиция В</t>
  </si>
  <si>
    <t xml:space="preserve">1 евро = 1.95 583 лева</t>
  </si>
  <si>
    <t xml:space="preserve">количество т.</t>
  </si>
  <si>
    <t xml:space="preserve">         Приложение № 6</t>
  </si>
  <si>
    <t xml:space="preserve">Прогноза за потребност и цена за периода 2010 - 2013 г. на българска разменна монета от купюр 1 лев</t>
  </si>
  <si>
    <t xml:space="preserve">Обособена позиция С</t>
  </si>
  <si>
    <t xml:space="preserve">Прогноза 2010-2013 </t>
  </si>
  <si>
    <t xml:space="preserve">Очаквана цена на метала</t>
  </si>
  <si>
    <t xml:space="preserve">Price of the metal per 1 ton </t>
  </si>
  <si>
    <t xml:space="preserve">Rate $</t>
  </si>
  <si>
    <t xml:space="preserve">Cu - USD</t>
  </si>
  <si>
    <t xml:space="preserve">Cu-EUR</t>
  </si>
  <si>
    <t xml:space="preserve">Zn - USD</t>
  </si>
  <si>
    <t xml:space="preserve">Zn - EUR</t>
  </si>
  <si>
    <t xml:space="preserve">Ni - USD</t>
  </si>
  <si>
    <t xml:space="preserve">Ni - EUR</t>
  </si>
  <si>
    <t xml:space="preserve">Cu51%</t>
  </si>
  <si>
    <t xml:space="preserve">Zn38.5%</t>
  </si>
  <si>
    <t xml:space="preserve">Ni10.5%</t>
  </si>
  <si>
    <t xml:space="preserve">Price of the metal per 1 ton for coin blanks</t>
  </si>
  <si>
    <t xml:space="preserve">Цена  за 1 тон метал за монет. заготовки - 10,20,50 ст. - по последен Анекс </t>
  </si>
  <si>
    <t xml:space="preserve">Цена за изработка</t>
  </si>
  <si>
    <t xml:space="preserve">по сега дедействощ договор</t>
  </si>
  <si>
    <t xml:space="preserve">корекция - 10%</t>
  </si>
  <si>
    <t xml:space="preserve">очаквана цена за изработка</t>
  </si>
  <si>
    <t xml:space="preserve">Обща очаквана цена за тон</t>
  </si>
  <si>
    <t xml:space="preserve">Количество личество монетни заготовки за 2008 и 2009 г., за 10, 20 и 50 стотинки</t>
  </si>
  <si>
    <t xml:space="preserve">  Цена за количеството на търга</t>
  </si>
  <si>
    <t xml:space="preserve">Разчет съгласно утвърденото от Управителя на БНБ</t>
  </si>
  <si>
    <t xml:space="preserve">1 стотинка</t>
  </si>
  <si>
    <t xml:space="preserve">2 стотинки</t>
  </si>
  <si>
    <t xml:space="preserve">5 стотинки</t>
  </si>
  <si>
    <t xml:space="preserve">10 стотинки</t>
  </si>
  <si>
    <t xml:space="preserve">20 стотинки</t>
  </si>
  <si>
    <t xml:space="preserve">50 стотинки</t>
  </si>
  <si>
    <t xml:space="preserve">цена за изработка</t>
  </si>
  <si>
    <t xml:space="preserve">цена в Евро за изработка на 1 т.</t>
  </si>
  <si>
    <t xml:space="preserve">цена на метала към 20.09</t>
  </si>
  <si>
    <t xml:space="preserve">необходим брой монетни заготовки за 2008 г.</t>
  </si>
  <si>
    <t xml:space="preserve">необходими монетни заготовки за 2008 г. в тона</t>
  </si>
  <si>
    <t xml:space="preserve">Цена в евро за доставка на съответния купюр</t>
  </si>
  <si>
    <t xml:space="preserve">Обща цена в Евро:</t>
  </si>
  <si>
    <r>
      <rPr>
        <b val="true"/>
        <sz val="10"/>
        <rFont val="Arial"/>
        <family val="2"/>
        <charset val="204"/>
      </rPr>
      <t xml:space="preserve">Обща цена в </t>
    </r>
    <r>
      <rPr>
        <b val="true"/>
        <i val="true"/>
        <sz val="10"/>
        <rFont val="Arial"/>
        <family val="2"/>
        <charset val="204"/>
      </rPr>
      <t xml:space="preserve">Евро</t>
    </r>
    <r>
      <rPr>
        <b val="true"/>
        <sz val="10"/>
        <rFont val="Arial"/>
        <family val="2"/>
        <charset val="204"/>
      </rPr>
      <t xml:space="preserve"> за доставка на монетни заготовки през 2008 г.:</t>
    </r>
  </si>
  <si>
    <r>
      <rPr>
        <b val="true"/>
        <sz val="10"/>
        <rFont val="Arial"/>
        <family val="2"/>
        <charset val="204"/>
      </rPr>
      <t xml:space="preserve">Обща цена в </t>
    </r>
    <r>
      <rPr>
        <b val="true"/>
        <i val="true"/>
        <sz val="10"/>
        <rFont val="Arial"/>
        <family val="2"/>
        <charset val="204"/>
      </rPr>
      <t xml:space="preserve">Лева</t>
    </r>
    <r>
      <rPr>
        <b val="true"/>
        <sz val="10"/>
        <rFont val="Arial"/>
        <family val="2"/>
        <charset val="204"/>
      </rPr>
      <t xml:space="preserve"> за доставка на монетни заготовки през 2008 г.:</t>
    </r>
  </si>
  <si>
    <t xml:space="preserve">Разчет съгласно утвърденото от Управителя на БНБ след приспадане на наличните количества монетни затотовки</t>
  </si>
  <si>
    <r>
      <rPr>
        <b val="true"/>
        <sz val="10"/>
        <rFont val="Arial"/>
        <family val="2"/>
        <charset val="204"/>
      </rPr>
      <t xml:space="preserve">* </t>
    </r>
    <r>
      <rPr>
        <b val="true"/>
        <sz val="10"/>
        <rFont val="Times New Roman"/>
        <family val="1"/>
        <charset val="204"/>
      </rPr>
      <t xml:space="preserve">–</t>
    </r>
    <r>
      <rPr>
        <b val="true"/>
        <sz val="10"/>
        <rFont val="Arial"/>
        <family val="2"/>
        <charset val="204"/>
      </rPr>
      <t xml:space="preserve"> Количествата са намалени с наличностите </t>
    </r>
  </si>
  <si>
    <t xml:space="preserve">на склад в "Монетен двор" ООД, както следва:</t>
  </si>
  <si>
    <t xml:space="preserve">      – 50 стотинки - 11.9 тона;</t>
  </si>
  <si>
    <t xml:space="preserve">      – 20 стотинки - 20.7 тона;</t>
  </si>
  <si>
    <t xml:space="preserve">      – 10 стотинки - очаквано 15 тона.</t>
  </si>
  <si>
    <t xml:space="preserve">Обща стойност на заготовките по счетонодни данни: 640 692.30</t>
  </si>
  <si>
    <t xml:space="preserve">без ДДС</t>
  </si>
  <si>
    <t xml:space="preserve">с ДДС</t>
  </si>
  <si>
    <t xml:space="preserve">Общо необходими финансови средства за доставка на основен материал за производство на разменни монети за 2008 г. :</t>
  </si>
  <si>
    <t xml:space="preserve">Разчет за разходите за отсичане на разменни монети през 2008 г.</t>
  </si>
  <si>
    <t xml:space="preserve">цена в лева за отсичане на 1 бр.</t>
  </si>
  <si>
    <t xml:space="preserve">Цена в Лева за отсичане:</t>
  </si>
  <si>
    <t xml:space="preserve">                                                                           Общо необходими финансови средства за производство на разменни монети за 2008 г. :</t>
  </si>
  <si>
    <t xml:space="preserve">Общ разход за производство на разменни монети с ДДС, съгласно утвърденото от Управителя на БНБ</t>
  </si>
  <si>
    <t xml:space="preserve">(цената за доставка на основен материал за производство е съобразена с </t>
  </si>
  <si>
    <t xml:space="preserve">с наличните в БНБ количества монетни затотовки)</t>
  </si>
  <si>
    <t xml:space="preserve">Цена в лева за производство (отсичане+метал)</t>
  </si>
  <si>
    <t xml:space="preserve">Total</t>
  </si>
  <si>
    <t xml:space="preserve">Цена за опаковане на новопроизведените разменни монети в ролки</t>
  </si>
  <si>
    <t xml:space="preserve">лв.</t>
  </si>
  <si>
    <t xml:space="preserve">ОБЩА ЦЕНА ЗА ПРОИЗВОДСТВО</t>
  </si>
  <si>
    <t xml:space="preserve">(отсичане + метал)</t>
  </si>
  <si>
    <t xml:space="preserve">Налични заготовки:</t>
  </si>
  <si>
    <t xml:space="preserve">килограми</t>
  </si>
  <si>
    <t xml:space="preserve">броя</t>
  </si>
  <si>
    <t xml:space="preserve">цена</t>
  </si>
  <si>
    <t xml:space="preserve">за кг. в лв.</t>
  </si>
  <si>
    <t xml:space="preserve">ОБЩО:</t>
  </si>
  <si>
    <t xml:space="preserve">С П Р А В К А</t>
  </si>
  <si>
    <t xml:space="preserve">за</t>
  </si>
  <si>
    <t xml:space="preserve">размера на цената на</t>
  </si>
  <si>
    <t xml:space="preserve">участник в обществена поръчка с обект „Доставка на монетни заготовки за производство на български разменни монети за периода 2008 г. – 2009 г.”</t>
  </si>
  <si>
    <t xml:space="preserve">към действащата в момента цена и очакваната цена преди обявяване на обществената поръчка</t>
  </si>
  <si>
    <t xml:space="preserve">(в евро за 1000 кг.)</t>
  </si>
  <si>
    <t xml:space="preserve">1 стотинка*</t>
  </si>
  <si>
    <t xml:space="preserve">2 стотинки*</t>
  </si>
  <si>
    <t xml:space="preserve">5 стотинки*</t>
  </si>
  <si>
    <t xml:space="preserve">10 стотинки**</t>
  </si>
  <si>
    <t xml:space="preserve">20 стотинки**</t>
  </si>
  <si>
    <t xml:space="preserve">50 стотинки**</t>
  </si>
  <si>
    <t xml:space="preserve">действаща цена</t>
  </si>
  <si>
    <t xml:space="preserve">очаквана цена</t>
  </si>
  <si>
    <t xml:space="preserve">отклонение от действащата цена в абсолютна сума</t>
  </si>
  <si>
    <t xml:space="preserve">отклонение от действащата цена в процент</t>
  </si>
  <si>
    <t xml:space="preserve">цена на участник</t>
  </si>
  <si>
    <t xml:space="preserve">* - Цената включва цена на метала (стомана с електролитно покритие) и цена за изработка.</t>
  </si>
  <si>
    <t xml:space="preserve">** - Цената включва само цена за изработка. Цената за метала (славта CuNiZn) е динамична и зависи от средната цена на компонентите на сплавта и </t>
  </si>
  <si>
    <t xml:space="preserve">      обменния курс на долара към еврото по котировките на ЕЦБ, за период 30 дни преди сключване на съответния договор за </t>
  </si>
  <si>
    <t xml:space="preserve">      частична доставка.</t>
  </si>
  <si>
    <t xml:space="preserve">СРАВНИТЕЛНИ ТАБЛИЦИ</t>
  </si>
  <si>
    <t xml:space="preserve">І. ЗА ОСНОВЕН МАТЕРИАЛ ЗА ПРОИЗВОДСТВО</t>
  </si>
  <si>
    <t xml:space="preserve">№ по ред</t>
  </si>
  <si>
    <r>
      <rPr>
        <sz val="10"/>
        <rFont val="Arial"/>
        <family val="0"/>
        <charset val="204"/>
      </rPr>
      <t xml:space="preserve">Цена в </t>
    </r>
    <r>
      <rPr>
        <b val="true"/>
        <sz val="10"/>
        <rFont val="Arial"/>
        <family val="2"/>
        <charset val="204"/>
      </rPr>
      <t xml:space="preserve">евро</t>
    </r>
    <r>
      <rPr>
        <sz val="10"/>
        <rFont val="Arial"/>
        <family val="0"/>
        <charset val="204"/>
      </rPr>
      <t xml:space="preserve"> за доставка на съответния купюр</t>
    </r>
  </si>
  <si>
    <r>
      <rPr>
        <sz val="10"/>
        <rFont val="Arial"/>
        <family val="0"/>
        <charset val="204"/>
      </rPr>
      <t xml:space="preserve">Цена в </t>
    </r>
    <r>
      <rPr>
        <b val="true"/>
        <sz val="10"/>
        <rFont val="Arial"/>
        <family val="2"/>
        <charset val="204"/>
      </rPr>
      <t xml:space="preserve">лева</t>
    </r>
    <r>
      <rPr>
        <sz val="10"/>
        <rFont val="Arial"/>
        <family val="0"/>
        <charset val="204"/>
      </rPr>
      <t xml:space="preserve"> за доставка на съответния купюр без ДДС</t>
    </r>
  </si>
  <si>
    <r>
      <rPr>
        <sz val="10"/>
        <rFont val="Arial"/>
        <family val="0"/>
        <charset val="204"/>
      </rPr>
      <t xml:space="preserve">Цена в </t>
    </r>
    <r>
      <rPr>
        <b val="true"/>
        <sz val="10"/>
        <rFont val="Arial"/>
        <family val="2"/>
        <charset val="204"/>
      </rPr>
      <t xml:space="preserve">лева</t>
    </r>
    <r>
      <rPr>
        <sz val="10"/>
        <rFont val="Arial"/>
        <family val="0"/>
        <charset val="204"/>
      </rPr>
      <t xml:space="preserve"> за доставка на съответния купюр с ДДС</t>
    </r>
  </si>
  <si>
    <r>
      <rPr>
        <sz val="10"/>
        <rFont val="Arial"/>
        <family val="0"/>
        <charset val="204"/>
      </rPr>
      <t xml:space="preserve">Заложено в бюджен 2008, в </t>
    </r>
    <r>
      <rPr>
        <b val="true"/>
        <sz val="10"/>
        <rFont val="Arial"/>
        <family val="2"/>
        <charset val="204"/>
      </rPr>
      <t xml:space="preserve">лева</t>
    </r>
    <r>
      <rPr>
        <sz val="10"/>
        <rFont val="Arial"/>
        <family val="0"/>
        <charset val="204"/>
      </rPr>
      <t xml:space="preserve"> с ДДС</t>
    </r>
  </si>
  <si>
    <t xml:space="preserve">РАЗЛИКА (4-3)</t>
  </si>
  <si>
    <t xml:space="preserve">ІІ. ЗА ОТСИЧАНЕ</t>
  </si>
  <si>
    <r>
      <rPr>
        <sz val="10"/>
        <rFont val="Arial"/>
        <family val="0"/>
        <charset val="204"/>
      </rPr>
      <t xml:space="preserve">Цена в </t>
    </r>
    <r>
      <rPr>
        <b val="true"/>
        <sz val="10"/>
        <rFont val="Arial"/>
        <family val="2"/>
        <charset val="204"/>
      </rPr>
      <t xml:space="preserve">лева</t>
    </r>
    <r>
      <rPr>
        <sz val="10"/>
        <rFont val="Arial"/>
        <family val="0"/>
        <charset val="204"/>
      </rPr>
      <t xml:space="preserve"> за отсичане на съответния купюр без ДДС</t>
    </r>
  </si>
  <si>
    <r>
      <rPr>
        <sz val="10"/>
        <rFont val="Arial"/>
        <family val="0"/>
        <charset val="204"/>
      </rPr>
      <t xml:space="preserve">Заложено в бюджен 2008, в </t>
    </r>
    <r>
      <rPr>
        <b val="true"/>
        <sz val="10"/>
        <rFont val="Arial"/>
        <family val="2"/>
        <charset val="204"/>
      </rPr>
      <t xml:space="preserve">лева</t>
    </r>
    <r>
      <rPr>
        <sz val="10"/>
        <rFont val="Arial"/>
        <family val="0"/>
        <charset val="204"/>
      </rPr>
      <t xml:space="preserve"> без ДДС</t>
    </r>
  </si>
  <si>
    <t xml:space="preserve">очаквано</t>
  </si>
  <si>
    <t xml:space="preserve">по бюджет 2008</t>
  </si>
  <si>
    <t xml:space="preserve">разлика</t>
  </si>
  <si>
    <t xml:space="preserve">За доставка на основен материал за производство с ДДС</t>
  </si>
  <si>
    <t xml:space="preserve">За отсичане на разменни монети</t>
  </si>
  <si>
    <t xml:space="preserve">други:</t>
  </si>
  <si>
    <t xml:space="preserve">общо:</t>
  </si>
  <si>
    <t xml:space="preserve">Разчет на разходите за производство на утвърдените количества разменни монети за 2008 г. от Управителя на БНБ*</t>
  </si>
  <si>
    <t xml:space="preserve">цена в Евро за 1000 кг.</t>
  </si>
  <si>
    <r>
      <rPr>
        <i val="true"/>
        <sz val="10"/>
        <rFont val="Arial"/>
        <family val="2"/>
        <charset val="204"/>
      </rPr>
      <t xml:space="preserve">необходим </t>
    </r>
    <r>
      <rPr>
        <b val="true"/>
        <i val="true"/>
        <sz val="10"/>
        <rFont val="Arial"/>
        <family val="2"/>
        <charset val="204"/>
      </rPr>
      <t xml:space="preserve">брой</t>
    </r>
    <r>
      <rPr>
        <i val="true"/>
        <sz val="10"/>
        <rFont val="Arial"/>
        <family val="2"/>
        <charset val="204"/>
      </rPr>
      <t xml:space="preserve"> монетни заготовки за 2008 г.</t>
    </r>
  </si>
  <si>
    <r>
      <rPr>
        <i val="true"/>
        <sz val="10"/>
        <rFont val="Arial"/>
        <family val="2"/>
        <charset val="204"/>
      </rPr>
      <t xml:space="preserve">необходими монетни заготовки за 2008 г. в </t>
    </r>
    <r>
      <rPr>
        <b val="true"/>
        <i val="true"/>
        <sz val="10"/>
        <rFont val="Arial"/>
        <family val="2"/>
        <charset val="204"/>
      </rPr>
      <t xml:space="preserve">тона</t>
    </r>
  </si>
  <si>
    <r>
      <rPr>
        <sz val="10"/>
        <rFont val="Arial"/>
        <family val="0"/>
        <charset val="204"/>
      </rPr>
      <t xml:space="preserve">Цена в </t>
    </r>
    <r>
      <rPr>
        <b val="true"/>
        <sz val="10"/>
        <rFont val="Arial"/>
        <family val="2"/>
        <charset val="204"/>
      </rPr>
      <t xml:space="preserve">евро</t>
    </r>
    <r>
      <rPr>
        <sz val="10"/>
        <rFont val="Arial"/>
        <family val="0"/>
        <charset val="204"/>
      </rPr>
      <t xml:space="preserve"> за доставка на монетни заготовки</t>
    </r>
  </si>
  <si>
    <t xml:space="preserve">Цена в лева с ДДС</t>
  </si>
  <si>
    <r>
      <rPr>
        <b val="true"/>
        <sz val="10"/>
        <rFont val="Arial"/>
        <family val="2"/>
        <charset val="204"/>
      </rPr>
      <t xml:space="preserve">Обща цена в </t>
    </r>
    <r>
      <rPr>
        <b val="true"/>
        <i val="true"/>
        <sz val="10"/>
        <rFont val="Arial"/>
        <family val="2"/>
        <charset val="204"/>
      </rPr>
      <t xml:space="preserve">Лева без ДДС</t>
    </r>
    <r>
      <rPr>
        <b val="true"/>
        <sz val="10"/>
        <rFont val="Arial"/>
        <family val="2"/>
        <charset val="204"/>
      </rPr>
      <t xml:space="preserve"> за доставка на монетни заготовки през 2008 г.:</t>
    </r>
  </si>
  <si>
    <t xml:space="preserve">Общо необходими финансови средства с ДДС за доставка на основен материал за производство на разменни монети за 2008 г. :</t>
  </si>
  <si>
    <t xml:space="preserve">действаща цена в лева без ДДС за отсичане на 1 бр.</t>
  </si>
  <si>
    <r>
      <rPr>
        <b val="true"/>
        <sz val="10"/>
        <rFont val="Arial"/>
        <family val="2"/>
        <charset val="204"/>
      </rPr>
      <t xml:space="preserve">Цена в </t>
    </r>
    <r>
      <rPr>
        <b val="true"/>
        <i val="true"/>
        <sz val="10"/>
        <rFont val="Arial"/>
        <family val="2"/>
        <charset val="204"/>
      </rPr>
      <t xml:space="preserve">Лева без ДДС</t>
    </r>
    <r>
      <rPr>
        <b val="true"/>
        <sz val="10"/>
        <rFont val="Arial"/>
        <family val="2"/>
        <charset val="204"/>
      </rPr>
      <t xml:space="preserve"> за отсичане:</t>
    </r>
  </si>
  <si>
    <t xml:space="preserve">Общо необходими финансови средства без ДДС за отсичане на разменни монети за 2008 г. :</t>
  </si>
  <si>
    <t xml:space="preserve">Общ разход за производство на разменни монети с ДДС</t>
  </si>
  <si>
    <t xml:space="preserve">Цена в лева за производство (отсичане+заготовка)</t>
  </si>
  <si>
    <t xml:space="preserve">ОБЩА ЦЕНА В ЛЕВА ЗА ПРОИЗВОДСТВО*</t>
  </si>
  <si>
    <t xml:space="preserve">(отсичане без ДДС + монетни заготовки с ДДС)</t>
  </si>
  <si>
    <t xml:space="preserve">* - Разчетът има за цел да илюстрира какво би струвало на БНБ производството на необходимите разменни монети за налично-паричното обращение за 2008 г. </t>
  </si>
  <si>
    <t xml:space="preserve">    в случай, че производството се извърши в настоящия момент. Цената не включва резервите, които БНБ ежегодно провизира към нея, за покриване на еветуално</t>
  </si>
  <si>
    <t xml:space="preserve">    увеличение на  курсовите разлики (usd/euro), както ина котировките на цветните метали, компоненти на сплавта, за 10, 20 и 50 ст.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"/>
    <numFmt numFmtId="167" formatCode="_-* #,##0.00\ _л_в_-;\-* #,##0.00\ _л_в_-;_-* \-??\ _л_в_-;_-@_-"/>
    <numFmt numFmtId="168" formatCode="_-* #,##0\ _л_в_-;\-* #,##0\ _л_в_-;_-* \-??\ _л_в_-;_-@_-"/>
    <numFmt numFmtId="169" formatCode="0%"/>
    <numFmt numFmtId="170" formatCode="_-* #,##0.0000\ _л_в_-;\-* #,##0.0000\ _л_в_-;_-* \-??\ _л_в_-;_-@_-"/>
    <numFmt numFmtId="171" formatCode="#,##0\€"/>
    <numFmt numFmtId="172" formatCode="0\т."/>
    <numFmt numFmtId="173" formatCode="_-* #,##0.00&quot; лв&quot;_-;\-* #,##0.00&quot; лв&quot;_-;_-* \-??&quot; лв&quot;_-;_-@_-"/>
    <numFmt numFmtId="174" formatCode="_-* #,##0&quot; лв&quot;_-;\-* #,##0&quot; лв&quot;_-;_-* \-??&quot; лв&quot;_-;_-@_-"/>
    <numFmt numFmtId="175" formatCode="#,##0.00_ ;\-#,##0.00\ "/>
    <numFmt numFmtId="176" formatCode="General"/>
    <numFmt numFmtId="177" formatCode="#,##0&quot; лв&quot;."/>
    <numFmt numFmtId="178" formatCode="#,##0.000000"/>
    <numFmt numFmtId="179" formatCode="0.00"/>
    <numFmt numFmtId="180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name val="Tahoma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9.3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sz val="7.5"/>
      <name val="Verdan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7F7F7F"/>
        <bgColor rgb="FF8F8F8F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8F8F8F"/>
        <bgColor rgb="FF7F7F7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/>
      <top style="medium"/>
      <bottom style="double"/>
      <diagonal/>
    </border>
    <border diagonalUp="false" diagonalDown="false">
      <left/>
      <right style="thick"/>
      <top style="medium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6" min="5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5" customFormat="false" ht="13.5" hidden="false" customHeight="false" outlineLevel="0" collapsed="false">
      <c r="A5" s="2" t="s">
        <v>2</v>
      </c>
      <c r="B5" s="2"/>
      <c r="C5" s="2"/>
      <c r="D5" s="2"/>
      <c r="E5" s="2"/>
    </row>
    <row r="6" customFormat="false" ht="25.5" hidden="false" customHeight="false" outlineLevel="0" collapsed="false">
      <c r="A6" s="3"/>
      <c r="B6" s="4" t="s">
        <v>3</v>
      </c>
      <c r="C6" s="4" t="s">
        <v>4</v>
      </c>
      <c r="D6" s="4" t="s">
        <v>5</v>
      </c>
      <c r="E6" s="5" t="s">
        <v>6</v>
      </c>
    </row>
    <row r="7" customFormat="false" ht="12.75" hidden="false" customHeight="false" outlineLevel="0" collapsed="false">
      <c r="A7" s="6" t="s">
        <v>7</v>
      </c>
      <c r="B7" s="7" t="n">
        <f aca="false">Жълти!L12</f>
        <v>406.8</v>
      </c>
      <c r="C7" s="7" t="n">
        <f aca="false">Жълти!G22</f>
        <v>226</v>
      </c>
      <c r="D7" s="7" t="n">
        <f aca="false">Жълти!M12</f>
        <v>1448208</v>
      </c>
      <c r="E7" s="8" t="n">
        <f aca="false">D7*1.95583</f>
        <v>2832448.65264</v>
      </c>
    </row>
    <row r="8" customFormat="false" ht="12.75" hidden="false" customHeight="false" outlineLevel="0" collapsed="false">
      <c r="A8" s="6" t="s">
        <v>8</v>
      </c>
      <c r="B8" s="7" t="n">
        <f aca="false">Жълти!L13</f>
        <v>425</v>
      </c>
      <c r="C8" s="7" t="n">
        <f aca="false">Жълти!G23</f>
        <v>170</v>
      </c>
      <c r="D8" s="7" t="n">
        <f aca="false">Жълти!M13</f>
        <v>1496000</v>
      </c>
      <c r="E8" s="8" t="n">
        <f aca="false">D8*1.95583</f>
        <v>2925921.68</v>
      </c>
    </row>
    <row r="9" customFormat="false" ht="12.75" hidden="false" customHeight="false" outlineLevel="0" collapsed="false">
      <c r="A9" s="6" t="s">
        <v>9</v>
      </c>
      <c r="B9" s="7" t="n">
        <f aca="false">Жълти!L14</f>
        <v>364</v>
      </c>
      <c r="C9" s="7" t="n">
        <f aca="false">Жълти!G24</f>
        <v>104</v>
      </c>
      <c r="D9" s="7" t="n">
        <f aca="false">Жълти!M14</f>
        <v>1270360</v>
      </c>
      <c r="E9" s="8" t="n">
        <f aca="false">D9*1.95583</f>
        <v>2484608.1988</v>
      </c>
    </row>
    <row r="10" customFormat="false" ht="12.75" hidden="false" customHeight="false" outlineLevel="0" collapsed="false">
      <c r="A10" s="6" t="s">
        <v>10</v>
      </c>
      <c r="B10" s="7" t="n">
        <f aca="false">Бели!L8</f>
        <v>375</v>
      </c>
      <c r="C10" s="7" t="n">
        <f aca="false">Бели!G18</f>
        <v>125</v>
      </c>
      <c r="D10" s="7" t="n">
        <f aca="false">Бели!M8</f>
        <v>1526606.25</v>
      </c>
      <c r="E10" s="8" t="n">
        <f aca="false">D10*1.95583</f>
        <v>2985782.3019375</v>
      </c>
    </row>
    <row r="11" customFormat="false" ht="12.75" hidden="false" customHeight="false" outlineLevel="0" collapsed="false">
      <c r="A11" s="6" t="s">
        <v>11</v>
      </c>
      <c r="B11" s="7" t="n">
        <f aca="false">Бели!L9</f>
        <v>400</v>
      </c>
      <c r="C11" s="7" t="n">
        <f aca="false">Бели!G19</f>
        <v>100</v>
      </c>
      <c r="D11" s="7" t="n">
        <f aca="false">Бели!M9</f>
        <v>1628380</v>
      </c>
      <c r="E11" s="8" t="n">
        <f aca="false">D11*1.95583</f>
        <v>3184834.4554</v>
      </c>
    </row>
    <row r="12" customFormat="false" ht="12.75" hidden="false" customHeight="false" outlineLevel="0" collapsed="false">
      <c r="A12" s="6" t="s">
        <v>12</v>
      </c>
      <c r="B12" s="7" t="n">
        <f aca="false">Бели!L10</f>
        <v>235</v>
      </c>
      <c r="C12" s="7" t="n">
        <f aca="false">Бели!G20</f>
        <v>47</v>
      </c>
      <c r="D12" s="7" t="n">
        <f aca="false">Бели!M10</f>
        <v>956673.25</v>
      </c>
      <c r="E12" s="8" t="n">
        <f aca="false">D12*1.95583</f>
        <v>1871090.2425475</v>
      </c>
    </row>
    <row r="13" customFormat="false" ht="12.75" hidden="false" customHeight="false" outlineLevel="0" collapsed="false">
      <c r="A13" s="6" t="s">
        <v>13</v>
      </c>
      <c r="B13" s="7" t="n">
        <f aca="false">Биметални!L11</f>
        <v>364</v>
      </c>
      <c r="C13" s="7" t="n">
        <f aca="false">Биметални!G19</f>
        <v>52</v>
      </c>
      <c r="D13" s="7" t="n">
        <f aca="false">Биметални!M11</f>
        <v>1481825.8</v>
      </c>
      <c r="E13" s="8" t="n">
        <f aca="false">D13*1.95583</f>
        <v>2898199.354414</v>
      </c>
    </row>
    <row r="14" customFormat="false" ht="13.5" hidden="false" customHeight="false" outlineLevel="0" collapsed="false">
      <c r="A14" s="9" t="s">
        <v>14</v>
      </c>
      <c r="B14" s="10" t="n">
        <f aca="false">SUM(B7:B13)</f>
        <v>2569.8</v>
      </c>
      <c r="C14" s="10" t="n">
        <f aca="false">SUM(C7:C13)</f>
        <v>824</v>
      </c>
      <c r="D14" s="10" t="n">
        <f aca="false">SUM(D7:D13)</f>
        <v>9808053.3</v>
      </c>
      <c r="E14" s="11" t="n">
        <f aca="false">SUM(E7:E13)</f>
        <v>19182884.885739</v>
      </c>
    </row>
    <row r="17" customFormat="false" ht="13.5" hidden="false" customHeight="false" outlineLevel="0" collapsed="false">
      <c r="A17" s="2" t="s">
        <v>15</v>
      </c>
      <c r="B17" s="2"/>
      <c r="C17" s="2"/>
      <c r="D17" s="2"/>
      <c r="E17" s="2"/>
    </row>
    <row r="18" customFormat="false" ht="25.5" hidden="false" customHeight="false" outlineLevel="0" collapsed="false">
      <c r="A18" s="12"/>
      <c r="B18" s="13" t="s">
        <v>3</v>
      </c>
      <c r="C18" s="4" t="s">
        <v>4</v>
      </c>
      <c r="D18" s="13" t="s">
        <v>5</v>
      </c>
      <c r="E18" s="14" t="s">
        <v>6</v>
      </c>
    </row>
    <row r="19" customFormat="false" ht="12.75" hidden="false" customHeight="false" outlineLevel="0" collapsed="false">
      <c r="A19" s="6" t="s">
        <v>7</v>
      </c>
      <c r="B19" s="7" t="n">
        <f aca="false">Жълти!L44</f>
        <v>289.8</v>
      </c>
      <c r="C19" s="7" t="n">
        <f aca="false">Жълти!G54</f>
        <v>161</v>
      </c>
      <c r="D19" s="7" t="n">
        <f aca="false">Жълти!M44</f>
        <v>1031688</v>
      </c>
      <c r="E19" s="8" t="n">
        <f aca="false">D19*1.95583</f>
        <v>2017806.34104</v>
      </c>
    </row>
    <row r="20" customFormat="false" ht="12.75" hidden="false" customHeight="false" outlineLevel="0" collapsed="false">
      <c r="A20" s="6" t="s">
        <v>8</v>
      </c>
      <c r="B20" s="7" t="n">
        <f aca="false">Жълти!L45</f>
        <v>282.5</v>
      </c>
      <c r="C20" s="7" t="n">
        <f aca="false">Жълти!G55</f>
        <v>113</v>
      </c>
      <c r="D20" s="7" t="n">
        <f aca="false">Жълти!M45</f>
        <v>994400</v>
      </c>
      <c r="E20" s="8" t="n">
        <f aca="false">D20*1.95583</f>
        <v>1944877.352</v>
      </c>
    </row>
    <row r="21" customFormat="false" ht="12.75" hidden="false" customHeight="false" outlineLevel="0" collapsed="false">
      <c r="A21" s="6" t="s">
        <v>9</v>
      </c>
      <c r="B21" s="7" t="n">
        <f aca="false">Жълти!L46</f>
        <v>210</v>
      </c>
      <c r="C21" s="7" t="n">
        <f aca="false">Жълти!G56</f>
        <v>60</v>
      </c>
      <c r="D21" s="7" t="n">
        <f aca="false">Жълти!M46</f>
        <v>732900</v>
      </c>
      <c r="E21" s="8" t="n">
        <f aca="false">D21*1.95583</f>
        <v>1433427.807</v>
      </c>
    </row>
    <row r="22" customFormat="false" ht="12.75" hidden="false" customHeight="false" outlineLevel="0" collapsed="false">
      <c r="A22" s="6" t="s">
        <v>10</v>
      </c>
      <c r="B22" s="7" t="n">
        <f aca="false">Бели!L40</f>
        <v>204</v>
      </c>
      <c r="C22" s="7" t="n">
        <f aca="false">Бели!G50</f>
        <v>68</v>
      </c>
      <c r="D22" s="7" t="n">
        <f aca="false">Бели!M40</f>
        <v>830484</v>
      </c>
      <c r="E22" s="8" t="n">
        <f aca="false">D22*1.95583</f>
        <v>1624285.52172</v>
      </c>
    </row>
    <row r="23" customFormat="false" ht="12.75" hidden="false" customHeight="false" outlineLevel="0" collapsed="false">
      <c r="A23" s="6" t="s">
        <v>11</v>
      </c>
      <c r="B23" s="7" t="n">
        <f aca="false">Бели!L41</f>
        <v>248</v>
      </c>
      <c r="C23" s="7" t="n">
        <f aca="false">Бели!G51</f>
        <v>62</v>
      </c>
      <c r="D23" s="7" t="n">
        <f aca="false">Бели!M41</f>
        <v>1009608</v>
      </c>
      <c r="E23" s="8" t="n">
        <f aca="false">D23*1.95583</f>
        <v>1974621.61464</v>
      </c>
    </row>
    <row r="24" customFormat="false" ht="12.75" hidden="false" customHeight="false" outlineLevel="0" collapsed="false">
      <c r="A24" s="6" t="s">
        <v>12</v>
      </c>
      <c r="B24" s="7" t="n">
        <f aca="false">Бели!L42</f>
        <v>140</v>
      </c>
      <c r="C24" s="7" t="n">
        <f aca="false">Бели!G52</f>
        <v>28</v>
      </c>
      <c r="D24" s="7" t="n">
        <f aca="false">Бели!M42</f>
        <v>569940</v>
      </c>
      <c r="E24" s="8" t="n">
        <f aca="false">D24*1.95583</f>
        <v>1114705.7502</v>
      </c>
    </row>
    <row r="25" customFormat="false" ht="12.75" hidden="false" customHeight="false" outlineLevel="0" collapsed="false">
      <c r="A25" s="6" t="s">
        <v>13</v>
      </c>
      <c r="B25" s="7" t="n">
        <f aca="false">Биметални!L44</f>
        <v>0</v>
      </c>
      <c r="C25" s="7" t="n">
        <f aca="false">Биметални!G52</f>
        <v>0</v>
      </c>
      <c r="D25" s="7" t="n">
        <f aca="false">Биметални!M44</f>
        <v>0</v>
      </c>
      <c r="E25" s="8" t="n">
        <f aca="false">D25*1.95583</f>
        <v>0</v>
      </c>
    </row>
    <row r="26" customFormat="false" ht="13.5" hidden="false" customHeight="false" outlineLevel="0" collapsed="false">
      <c r="A26" s="9" t="s">
        <v>14</v>
      </c>
      <c r="B26" s="10" t="n">
        <f aca="false">SUM(B19:B25)</f>
        <v>1374.3</v>
      </c>
      <c r="C26" s="10" t="n">
        <f aca="false">SUM(C19:C25)</f>
        <v>492</v>
      </c>
      <c r="D26" s="10" t="n">
        <f aca="false">SUM(D19:D25)</f>
        <v>5169020</v>
      </c>
      <c r="E26" s="11" t="n">
        <f aca="false">SUM(E19:E25)</f>
        <v>10109724.3866</v>
      </c>
    </row>
    <row r="29" customFormat="false" ht="12.75" hidden="false" customHeight="false" outlineLevel="0" collapsed="false">
      <c r="A29" s="15" t="s">
        <v>16</v>
      </c>
    </row>
    <row r="31" customFormat="false" ht="25.5" hidden="false" customHeight="false" outlineLevel="0" collapsed="false">
      <c r="D31" s="16" t="s">
        <v>3</v>
      </c>
      <c r="E31" s="16" t="s">
        <v>5</v>
      </c>
      <c r="F31" s="16" t="s">
        <v>6</v>
      </c>
    </row>
    <row r="32" customFormat="false" ht="12.75" hidden="false" customHeight="false" outlineLevel="0" collapsed="false">
      <c r="A32" s="2" t="s">
        <v>2</v>
      </c>
      <c r="B32" s="2"/>
      <c r="C32" s="2"/>
      <c r="D32" s="2"/>
      <c r="E32" s="2"/>
    </row>
    <row r="33" customFormat="false" ht="12.75" hidden="false" customHeight="false" outlineLevel="0" collapsed="false">
      <c r="A33" s="0" t="s">
        <v>17</v>
      </c>
      <c r="D33" s="17" t="n">
        <f aca="false">SUM(B10:B12)</f>
        <v>1010</v>
      </c>
      <c r="E33" s="17" t="n">
        <f aca="false">SUM(D10:D12)</f>
        <v>4111659.5</v>
      </c>
      <c r="F33" s="17" t="n">
        <f aca="false">SUM(E10:E12)</f>
        <v>8041706.999885</v>
      </c>
    </row>
    <row r="34" customFormat="false" ht="12.75" hidden="false" customHeight="false" outlineLevel="0" collapsed="false">
      <c r="A34" s="0" t="s">
        <v>18</v>
      </c>
      <c r="D34" s="17" t="n">
        <f aca="false">SUM(B7:B9)</f>
        <v>1195.8</v>
      </c>
      <c r="E34" s="17" t="n">
        <f aca="false">SUM(D7:D9)</f>
        <v>4214568</v>
      </c>
      <c r="F34" s="17" t="n">
        <f aca="false">SUM(E7:E9)</f>
        <v>8242978.53144</v>
      </c>
    </row>
    <row r="35" customFormat="false" ht="12.75" hidden="false" customHeight="false" outlineLevel="0" collapsed="false">
      <c r="A35" s="0" t="s">
        <v>19</v>
      </c>
      <c r="D35" s="17" t="n">
        <f aca="false">B13</f>
        <v>364</v>
      </c>
      <c r="E35" s="17" t="n">
        <f aca="false">D13</f>
        <v>1481825.8</v>
      </c>
      <c r="F35" s="17" t="n">
        <f aca="false">E13</f>
        <v>2898199.354414</v>
      </c>
    </row>
    <row r="37" customFormat="false" ht="12.75" hidden="false" customHeight="false" outlineLevel="0" collapsed="false">
      <c r="A37" s="2" t="s">
        <v>15</v>
      </c>
      <c r="B37" s="2"/>
      <c r="C37" s="2"/>
      <c r="D37" s="2"/>
      <c r="E37" s="2"/>
    </row>
    <row r="38" customFormat="false" ht="12.75" hidden="false" customHeight="false" outlineLevel="0" collapsed="false">
      <c r="A38" s="0" t="s">
        <v>17</v>
      </c>
      <c r="D38" s="17" t="n">
        <f aca="false">SUM(B22:B24)</f>
        <v>592</v>
      </c>
      <c r="E38" s="17" t="n">
        <f aca="false">SUM(D22:D24)</f>
        <v>2410032</v>
      </c>
      <c r="F38" s="17" t="n">
        <f aca="false">SUM(E22:E24)</f>
        <v>4713612.88656</v>
      </c>
    </row>
    <row r="39" customFormat="false" ht="12.75" hidden="false" customHeight="false" outlineLevel="0" collapsed="false">
      <c r="A39" s="0" t="s">
        <v>18</v>
      </c>
      <c r="D39" s="17" t="n">
        <f aca="false">SUM(B19:B21)</f>
        <v>782.3</v>
      </c>
      <c r="E39" s="17" t="n">
        <f aca="false">SUM(D19:D21)</f>
        <v>2758988</v>
      </c>
      <c r="F39" s="17" t="n">
        <f aca="false">SUM(E19:E21)</f>
        <v>5396111.50004</v>
      </c>
    </row>
    <row r="40" customFormat="false" ht="12.75" hidden="false" customHeight="false" outlineLevel="0" collapsed="false">
      <c r="A40" s="0" t="s">
        <v>19</v>
      </c>
      <c r="D40" s="17" t="n">
        <f aca="false">B25</f>
        <v>0</v>
      </c>
      <c r="E40" s="17" t="n">
        <f aca="false">D25</f>
        <v>0</v>
      </c>
      <c r="F40" s="17" t="n">
        <f aca="false">E25</f>
        <v>0</v>
      </c>
    </row>
  </sheetData>
  <mergeCells count="4">
    <mergeCell ref="A5:E5"/>
    <mergeCell ref="A17:E17"/>
    <mergeCell ref="A32:E32"/>
    <mergeCell ref="A37:E37"/>
  </mergeCells>
  <printOptions headings="false" gridLines="false" gridLinesSet="true" horizontalCentered="false" verticalCentered="false"/>
  <pageMargins left="1.3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14.99"/>
    <col collapsed="false" customWidth="true" hidden="false" outlineLevel="0" max="13" min="4" style="0" width="10.28"/>
  </cols>
  <sheetData>
    <row r="1" customFormat="false" ht="12.75" hidden="false" customHeight="false" outlineLevel="0" collapsed="false">
      <c r="A1" s="18" t="s">
        <v>2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2.75" hidden="false" customHeight="false" outlineLevel="0" collapsed="false">
      <c r="A2" s="19" t="s">
        <v>2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3.5" hidden="false" customHeight="false" outlineLevel="0" collapsed="false">
      <c r="M4" s="21" t="s">
        <v>3</v>
      </c>
    </row>
    <row r="5" customFormat="false" ht="12.75" hidden="false" customHeight="true" outlineLevel="0" collapsed="false">
      <c r="A5" s="22" t="s">
        <v>22</v>
      </c>
      <c r="B5" s="4" t="s">
        <v>23</v>
      </c>
      <c r="C5" s="4" t="s">
        <v>24</v>
      </c>
      <c r="D5" s="23" t="s">
        <v>25</v>
      </c>
      <c r="E5" s="23"/>
      <c r="F5" s="23"/>
      <c r="G5" s="23"/>
      <c r="H5" s="23"/>
      <c r="I5" s="23"/>
      <c r="J5" s="23"/>
      <c r="K5" s="23"/>
      <c r="L5" s="24" t="s">
        <v>14</v>
      </c>
      <c r="M5" s="24"/>
    </row>
    <row r="6" customFormat="false" ht="12.75" hidden="false" customHeight="true" outlineLevel="0" collapsed="false">
      <c r="A6" s="22"/>
      <c r="B6" s="4"/>
      <c r="C6" s="4"/>
      <c r="D6" s="25" t="s">
        <v>26</v>
      </c>
      <c r="E6" s="25"/>
      <c r="F6" s="25" t="s">
        <v>27</v>
      </c>
      <c r="G6" s="25"/>
      <c r="H6" s="25" t="s">
        <v>28</v>
      </c>
      <c r="I6" s="25"/>
      <c r="J6" s="26" t="s">
        <v>29</v>
      </c>
      <c r="K6" s="26"/>
      <c r="L6" s="24"/>
      <c r="M6" s="24"/>
    </row>
    <row r="7" customFormat="false" ht="25.5" hidden="false" customHeight="false" outlineLevel="0" collapsed="false">
      <c r="A7" s="22"/>
      <c r="B7" s="4"/>
      <c r="C7" s="4"/>
      <c r="D7" s="25" t="s">
        <v>30</v>
      </c>
      <c r="E7" s="25" t="s">
        <v>5</v>
      </c>
      <c r="F7" s="25" t="s">
        <v>30</v>
      </c>
      <c r="G7" s="25" t="s">
        <v>5</v>
      </c>
      <c r="H7" s="25" t="s">
        <v>30</v>
      </c>
      <c r="I7" s="25" t="s">
        <v>5</v>
      </c>
      <c r="J7" s="25" t="s">
        <v>30</v>
      </c>
      <c r="K7" s="25" t="s">
        <v>5</v>
      </c>
      <c r="L7" s="25" t="s">
        <v>30</v>
      </c>
      <c r="M7" s="27" t="s">
        <v>5</v>
      </c>
    </row>
    <row r="8" customFormat="false" ht="12.75" hidden="false" customHeight="false" outlineLevel="0" collapsed="false">
      <c r="A8" s="28" t="s">
        <v>10</v>
      </c>
      <c r="B8" s="29" t="n">
        <v>3</v>
      </c>
      <c r="C8" s="30" t="n">
        <f aca="false">C26</f>
        <v>4070.95</v>
      </c>
      <c r="D8" s="31" t="n">
        <f aca="false">C18*B8</f>
        <v>75</v>
      </c>
      <c r="E8" s="31" t="n">
        <f aca="false">C8*D8</f>
        <v>305321.25</v>
      </c>
      <c r="F8" s="32" t="n">
        <f aca="false">B8*D18</f>
        <v>87</v>
      </c>
      <c r="G8" s="31" t="n">
        <f aca="false">F8*C8</f>
        <v>354172.65</v>
      </c>
      <c r="H8" s="32" t="n">
        <f aca="false">B8*E18</f>
        <v>99</v>
      </c>
      <c r="I8" s="31" t="n">
        <f aca="false">H8*C8</f>
        <v>403024.05</v>
      </c>
      <c r="J8" s="32" t="n">
        <f aca="false">F18*B8</f>
        <v>114</v>
      </c>
      <c r="K8" s="33" t="n">
        <f aca="false">J8*C8</f>
        <v>464088.3</v>
      </c>
      <c r="L8" s="34" t="n">
        <f aca="false">D8+F8+H8+J8</f>
        <v>375</v>
      </c>
      <c r="M8" s="35" t="n">
        <f aca="false">E8+G8+I8+K8</f>
        <v>1526606.25</v>
      </c>
      <c r="N8" s="36"/>
    </row>
    <row r="9" customFormat="false" ht="12.75" hidden="false" customHeight="false" outlineLevel="0" collapsed="false">
      <c r="A9" s="28" t="s">
        <v>11</v>
      </c>
      <c r="B9" s="29" t="n">
        <v>4</v>
      </c>
      <c r="C9" s="30" t="n">
        <f aca="false">C26</f>
        <v>4070.95</v>
      </c>
      <c r="D9" s="32" t="n">
        <f aca="false">B9*C19</f>
        <v>80</v>
      </c>
      <c r="E9" s="32" t="n">
        <f aca="false">C9*D9</f>
        <v>325676</v>
      </c>
      <c r="F9" s="32" t="n">
        <f aca="false">B9*D19</f>
        <v>92</v>
      </c>
      <c r="G9" s="31" t="n">
        <f aca="false">F9*C9</f>
        <v>374527.4</v>
      </c>
      <c r="H9" s="32" t="n">
        <f aca="false">E19*B9</f>
        <v>108</v>
      </c>
      <c r="I9" s="31" t="n">
        <f aca="false">H9*C9</f>
        <v>439662.6</v>
      </c>
      <c r="J9" s="32" t="n">
        <f aca="false">B9*F19</f>
        <v>120</v>
      </c>
      <c r="K9" s="33" t="n">
        <f aca="false">J9*C9</f>
        <v>488514</v>
      </c>
      <c r="L9" s="34" t="n">
        <f aca="false">D9+F9+H9+J9</f>
        <v>400</v>
      </c>
      <c r="M9" s="35" t="n">
        <f aca="false">E9+G9+I9+K9</f>
        <v>1628380</v>
      </c>
      <c r="N9" s="36"/>
    </row>
    <row r="10" customFormat="false" ht="12.75" hidden="false" customHeight="false" outlineLevel="0" collapsed="false">
      <c r="A10" s="28" t="s">
        <v>12</v>
      </c>
      <c r="B10" s="29" t="n">
        <v>5</v>
      </c>
      <c r="C10" s="30" t="n">
        <f aca="false">C26</f>
        <v>4070.95</v>
      </c>
      <c r="D10" s="32" t="n">
        <f aca="false">B10*C20</f>
        <v>50</v>
      </c>
      <c r="E10" s="32" t="n">
        <f aca="false">C10*D10</f>
        <v>203547.5</v>
      </c>
      <c r="F10" s="32" t="n">
        <f aca="false">B10*D20</f>
        <v>55</v>
      </c>
      <c r="G10" s="31" t="n">
        <f aca="false">F10*C10</f>
        <v>223902.25</v>
      </c>
      <c r="H10" s="32" t="n">
        <f aca="false">B10*E20</f>
        <v>60</v>
      </c>
      <c r="I10" s="31" t="n">
        <f aca="false">H10*C10</f>
        <v>244257</v>
      </c>
      <c r="J10" s="32" t="n">
        <f aca="false">B10*F20</f>
        <v>70</v>
      </c>
      <c r="K10" s="33" t="n">
        <f aca="false">J10*C10</f>
        <v>284966.5</v>
      </c>
      <c r="L10" s="34" t="n">
        <f aca="false">D10+F10+H10+J10</f>
        <v>235</v>
      </c>
      <c r="M10" s="35" t="n">
        <f aca="false">E10+G10+I10+K10</f>
        <v>956673.25</v>
      </c>
    </row>
    <row r="11" customFormat="false" ht="13.5" hidden="false" customHeight="false" outlineLevel="0" collapsed="false">
      <c r="A11" s="37" t="s">
        <v>31</v>
      </c>
      <c r="B11" s="38"/>
      <c r="C11" s="39"/>
      <c r="D11" s="40" t="n">
        <f aca="false">SUM(D8:D10)</f>
        <v>205</v>
      </c>
      <c r="E11" s="41" t="n">
        <f aca="false">SUM(E8:E10)</f>
        <v>834544.75</v>
      </c>
      <c r="F11" s="40" t="n">
        <f aca="false">SUM(F8:F10)</f>
        <v>234</v>
      </c>
      <c r="G11" s="41" t="n">
        <f aca="false">SUM(G8:G10)</f>
        <v>952602.3</v>
      </c>
      <c r="H11" s="40" t="n">
        <f aca="false">SUM(H8:H10)</f>
        <v>267</v>
      </c>
      <c r="I11" s="41" t="n">
        <f aca="false">SUM(I8:I10)</f>
        <v>1086943.65</v>
      </c>
      <c r="J11" s="40" t="n">
        <f aca="false">SUM(J8:J10)</f>
        <v>304</v>
      </c>
      <c r="K11" s="41" t="n">
        <f aca="false">SUM(K8:K10)</f>
        <v>1237568.8</v>
      </c>
      <c r="L11" s="42" t="n">
        <f aca="false">SUM(L8:L10)</f>
        <v>1010</v>
      </c>
      <c r="M11" s="43" t="n">
        <f aca="false">SUM(M8:M10)</f>
        <v>4111659.5</v>
      </c>
    </row>
    <row r="12" customFormat="false" ht="12.75" hidden="false" customHeight="false" outlineLevel="0" collapsed="false">
      <c r="D12" s="36"/>
      <c r="E12" s="36"/>
      <c r="F12" s="36"/>
      <c r="G12" s="36"/>
      <c r="H12" s="36"/>
      <c r="I12" s="36"/>
      <c r="J12" s="36"/>
      <c r="K12" s="36"/>
      <c r="L12" s="36"/>
      <c r="M12" s="36"/>
    </row>
    <row r="13" customFormat="false" ht="12.75" hidden="false" customHeight="false" outlineLevel="0" collapsed="false">
      <c r="D13" s="36"/>
      <c r="E13" s="36"/>
      <c r="F13" s="36"/>
      <c r="G13" s="36"/>
      <c r="H13" s="36"/>
      <c r="I13" s="36" t="s">
        <v>32</v>
      </c>
      <c r="J13" s="36"/>
      <c r="K13" s="36" t="s">
        <v>33</v>
      </c>
      <c r="L13" s="36"/>
      <c r="M13" s="44" t="n">
        <f aca="false">M11*1.95583</f>
        <v>8041706.999885</v>
      </c>
    </row>
    <row r="14" customFormat="false" ht="12.75" hidden="false" customHeight="false" outlineLevel="0" collapsed="false">
      <c r="D14" s="36"/>
      <c r="E14" s="36"/>
      <c r="F14" s="36"/>
      <c r="G14" s="36"/>
      <c r="H14" s="36"/>
      <c r="I14" s="36"/>
      <c r="J14" s="36"/>
      <c r="K14" s="36"/>
      <c r="L14" s="36"/>
      <c r="M14" s="36"/>
    </row>
    <row r="15" customFormat="false" ht="13.5" hidden="false" customHeight="false" outlineLevel="0" collapsed="false">
      <c r="D15" s="36"/>
      <c r="E15" s="36"/>
      <c r="F15" s="36"/>
      <c r="G15" s="45" t="s">
        <v>4</v>
      </c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46"/>
      <c r="B16" s="47" t="s">
        <v>22</v>
      </c>
      <c r="C16" s="48" t="s">
        <v>25</v>
      </c>
      <c r="D16" s="48"/>
      <c r="E16" s="48"/>
      <c r="F16" s="48"/>
      <c r="G16" s="49" t="s">
        <v>14</v>
      </c>
    </row>
    <row r="17" customFormat="false" ht="12.75" hidden="false" customHeight="false" outlineLevel="0" collapsed="false">
      <c r="A17" s="46"/>
      <c r="B17" s="47"/>
      <c r="C17" s="50" t="n">
        <v>2010</v>
      </c>
      <c r="D17" s="51" t="n">
        <v>2011</v>
      </c>
      <c r="E17" s="52" t="n">
        <v>2012</v>
      </c>
      <c r="F17" s="53" t="n">
        <v>2013</v>
      </c>
      <c r="G17" s="49"/>
    </row>
    <row r="18" customFormat="false" ht="12.75" hidden="false" customHeight="false" outlineLevel="0" collapsed="false">
      <c r="A18" s="54"/>
      <c r="B18" s="28" t="s">
        <v>10</v>
      </c>
      <c r="C18" s="55" t="n">
        <v>25</v>
      </c>
      <c r="D18" s="56" t="n">
        <v>29</v>
      </c>
      <c r="E18" s="57" t="n">
        <v>33</v>
      </c>
      <c r="F18" s="58" t="n">
        <v>38</v>
      </c>
      <c r="G18" s="59" t="n">
        <f aca="false">SUM(C18:F18)</f>
        <v>125</v>
      </c>
      <c r="H18" s="60"/>
    </row>
    <row r="19" customFormat="false" ht="12.75" hidden="false" customHeight="false" outlineLevel="0" collapsed="false">
      <c r="A19" s="54"/>
      <c r="B19" s="28" t="s">
        <v>11</v>
      </c>
      <c r="C19" s="55" t="n">
        <v>20</v>
      </c>
      <c r="D19" s="56" t="n">
        <v>23</v>
      </c>
      <c r="E19" s="57" t="n">
        <v>27</v>
      </c>
      <c r="F19" s="58" t="n">
        <v>30</v>
      </c>
      <c r="G19" s="59" t="n">
        <f aca="false">SUM(C19:F19)</f>
        <v>100</v>
      </c>
      <c r="H19" s="60"/>
    </row>
    <row r="20" customFormat="false" ht="12.75" hidden="false" customHeight="false" outlineLevel="0" collapsed="false">
      <c r="A20" s="54"/>
      <c r="B20" s="28" t="s">
        <v>12</v>
      </c>
      <c r="C20" s="55" t="n">
        <v>10</v>
      </c>
      <c r="D20" s="56" t="n">
        <v>11</v>
      </c>
      <c r="E20" s="57" t="n">
        <v>12</v>
      </c>
      <c r="F20" s="58" t="n">
        <v>14</v>
      </c>
      <c r="G20" s="59" t="n">
        <f aca="false">SUM(C20:F20)</f>
        <v>47</v>
      </c>
      <c r="H20" s="60"/>
    </row>
    <row r="21" customFormat="false" ht="13.5" hidden="false" customHeight="false" outlineLevel="0" collapsed="false">
      <c r="A21" s="61"/>
      <c r="B21" s="37" t="s">
        <v>31</v>
      </c>
      <c r="C21" s="62" t="n">
        <f aca="false">SUM(C18:C20)</f>
        <v>55</v>
      </c>
      <c r="D21" s="62" t="n">
        <f aca="false">SUM(D18:D20)</f>
        <v>63</v>
      </c>
      <c r="E21" s="63" t="n">
        <f aca="false">SUM(E18:E20)</f>
        <v>72</v>
      </c>
      <c r="F21" s="64" t="n">
        <f aca="false">SUM(F18:F20)</f>
        <v>82</v>
      </c>
      <c r="G21" s="65" t="n">
        <f aca="false">SUM(C21:F21)</f>
        <v>272</v>
      </c>
    </row>
    <row r="23" customFormat="false" ht="12.75" hidden="false" customHeight="false" outlineLevel="0" collapsed="false">
      <c r="A23" s="66"/>
      <c r="B23" s="66"/>
      <c r="C23" s="66" t="s">
        <v>34</v>
      </c>
    </row>
    <row r="24" customFormat="false" ht="12.75" hidden="false" customHeight="false" outlineLevel="0" collapsed="false">
      <c r="A24" s="67" t="s">
        <v>35</v>
      </c>
      <c r="B24" s="67"/>
      <c r="C24" s="68" t="n">
        <v>1850</v>
      </c>
    </row>
    <row r="25" customFormat="false" ht="12.75" hidden="false" customHeight="false" outlineLevel="0" collapsed="false">
      <c r="A25" s="67" t="s">
        <v>36</v>
      </c>
      <c r="B25" s="67"/>
      <c r="C25" s="17" t="n">
        <v>2220.95</v>
      </c>
    </row>
    <row r="26" customFormat="false" ht="12.75" hidden="false" customHeight="false" outlineLevel="0" collapsed="false">
      <c r="B26" s="69" t="s">
        <v>31</v>
      </c>
      <c r="C26" s="70" t="n">
        <f aca="false">SUM(C24:C25)</f>
        <v>4070.95</v>
      </c>
    </row>
    <row r="36" customFormat="false" ht="13.5" hidden="false" customHeight="false" outlineLevel="0" collapsed="false">
      <c r="M36" s="21" t="s">
        <v>3</v>
      </c>
    </row>
    <row r="37" customFormat="false" ht="12.75" hidden="false" customHeight="true" outlineLevel="0" collapsed="false">
      <c r="A37" s="22" t="s">
        <v>22</v>
      </c>
      <c r="B37" s="4" t="s">
        <v>23</v>
      </c>
      <c r="C37" s="4" t="s">
        <v>24</v>
      </c>
      <c r="D37" s="23" t="s">
        <v>37</v>
      </c>
      <c r="E37" s="23"/>
      <c r="F37" s="23"/>
      <c r="G37" s="23"/>
      <c r="H37" s="23"/>
      <c r="I37" s="23"/>
      <c r="J37" s="23"/>
      <c r="K37" s="23"/>
      <c r="L37" s="24" t="s">
        <v>14</v>
      </c>
      <c r="M37" s="24"/>
    </row>
    <row r="38" customFormat="false" ht="12.75" hidden="false" customHeight="true" outlineLevel="0" collapsed="false">
      <c r="A38" s="22"/>
      <c r="B38" s="4"/>
      <c r="C38" s="4"/>
      <c r="D38" s="25" t="s">
        <v>26</v>
      </c>
      <c r="E38" s="25"/>
      <c r="F38" s="25" t="s">
        <v>27</v>
      </c>
      <c r="G38" s="25"/>
      <c r="H38" s="25" t="s">
        <v>28</v>
      </c>
      <c r="I38" s="25"/>
      <c r="J38" s="26" t="s">
        <v>29</v>
      </c>
      <c r="K38" s="26"/>
      <c r="L38" s="24"/>
      <c r="M38" s="24"/>
    </row>
    <row r="39" customFormat="false" ht="25.5" hidden="false" customHeight="false" outlineLevel="0" collapsed="false">
      <c r="A39" s="22"/>
      <c r="B39" s="4"/>
      <c r="C39" s="4"/>
      <c r="D39" s="25" t="s">
        <v>30</v>
      </c>
      <c r="E39" s="25" t="s">
        <v>5</v>
      </c>
      <c r="F39" s="25" t="s">
        <v>30</v>
      </c>
      <c r="G39" s="25" t="s">
        <v>5</v>
      </c>
      <c r="H39" s="25" t="s">
        <v>30</v>
      </c>
      <c r="I39" s="25" t="s">
        <v>5</v>
      </c>
      <c r="J39" s="25" t="s">
        <v>30</v>
      </c>
      <c r="K39" s="25" t="s">
        <v>5</v>
      </c>
      <c r="L39" s="25" t="s">
        <v>30</v>
      </c>
      <c r="M39" s="27" t="s">
        <v>5</v>
      </c>
    </row>
    <row r="40" customFormat="false" ht="12.75" hidden="false" customHeight="false" outlineLevel="0" collapsed="false">
      <c r="A40" s="28" t="s">
        <v>10</v>
      </c>
      <c r="B40" s="29" t="n">
        <v>3</v>
      </c>
      <c r="C40" s="30" t="n">
        <f aca="false">C58</f>
        <v>4071</v>
      </c>
      <c r="D40" s="31" t="n">
        <f aca="false">C50*B40</f>
        <v>51</v>
      </c>
      <c r="E40" s="31" t="n">
        <f aca="false">C40*D40</f>
        <v>207621</v>
      </c>
      <c r="F40" s="32" t="n">
        <f aca="false">B40*D50</f>
        <v>51</v>
      </c>
      <c r="G40" s="31" t="n">
        <f aca="false">F40*C40</f>
        <v>207621</v>
      </c>
      <c r="H40" s="32" t="n">
        <f aca="false">B40*E50</f>
        <v>51</v>
      </c>
      <c r="I40" s="31" t="n">
        <f aca="false">H40*C40</f>
        <v>207621</v>
      </c>
      <c r="J40" s="32" t="n">
        <f aca="false">F50*B40</f>
        <v>51</v>
      </c>
      <c r="K40" s="33" t="n">
        <f aca="false">J40*C40</f>
        <v>207621</v>
      </c>
      <c r="L40" s="71" t="n">
        <f aca="false">D40+F40+H40+J40</f>
        <v>204</v>
      </c>
      <c r="M40" s="35" t="n">
        <f aca="false">E40+G40+I40+K40</f>
        <v>830484</v>
      </c>
    </row>
    <row r="41" customFormat="false" ht="12.75" hidden="false" customHeight="false" outlineLevel="0" collapsed="false">
      <c r="A41" s="28" t="s">
        <v>11</v>
      </c>
      <c r="B41" s="29" t="n">
        <v>4</v>
      </c>
      <c r="C41" s="30" t="n">
        <f aca="false">C58</f>
        <v>4071</v>
      </c>
      <c r="D41" s="32" t="n">
        <f aca="false">B41*C51</f>
        <v>60</v>
      </c>
      <c r="E41" s="32" t="n">
        <f aca="false">C41*D41</f>
        <v>244260</v>
      </c>
      <c r="F41" s="32" t="n">
        <f aca="false">B41*D51</f>
        <v>64</v>
      </c>
      <c r="G41" s="31" t="n">
        <f aca="false">F41*C41</f>
        <v>260544</v>
      </c>
      <c r="H41" s="32" t="n">
        <f aca="false">E51*B41</f>
        <v>60</v>
      </c>
      <c r="I41" s="31" t="n">
        <f aca="false">H41*C41</f>
        <v>244260</v>
      </c>
      <c r="J41" s="32" t="n">
        <f aca="false">B41*F51</f>
        <v>64</v>
      </c>
      <c r="K41" s="33" t="n">
        <f aca="false">J41*C41</f>
        <v>260544</v>
      </c>
      <c r="L41" s="71" t="n">
        <f aca="false">D41+F41+H41+J41</f>
        <v>248</v>
      </c>
      <c r="M41" s="35" t="n">
        <f aca="false">E41+G41+I41+K41</f>
        <v>1009608</v>
      </c>
    </row>
    <row r="42" customFormat="false" ht="12.75" hidden="false" customHeight="false" outlineLevel="0" collapsed="false">
      <c r="A42" s="28" t="s">
        <v>12</v>
      </c>
      <c r="B42" s="29" t="n">
        <v>5</v>
      </c>
      <c r="C42" s="30" t="n">
        <f aca="false">C58</f>
        <v>4071</v>
      </c>
      <c r="D42" s="32" t="n">
        <f aca="false">B42*C52</f>
        <v>35</v>
      </c>
      <c r="E42" s="32" t="n">
        <f aca="false">C42*D42</f>
        <v>142485</v>
      </c>
      <c r="F42" s="32" t="n">
        <f aca="false">B42*D52</f>
        <v>35</v>
      </c>
      <c r="G42" s="31" t="n">
        <f aca="false">F42*C42</f>
        <v>142485</v>
      </c>
      <c r="H42" s="32" t="n">
        <f aca="false">B42*E52</f>
        <v>35</v>
      </c>
      <c r="I42" s="31" t="n">
        <f aca="false">H42*C42</f>
        <v>142485</v>
      </c>
      <c r="J42" s="32" t="n">
        <f aca="false">B42*F52</f>
        <v>35</v>
      </c>
      <c r="K42" s="33" t="n">
        <f aca="false">J42*C42</f>
        <v>142485</v>
      </c>
      <c r="L42" s="71" t="n">
        <f aca="false">D42+F42+H42+J42</f>
        <v>140</v>
      </c>
      <c r="M42" s="35" t="n">
        <f aca="false">E42+G42+I42+K42</f>
        <v>569940</v>
      </c>
    </row>
    <row r="43" customFormat="false" ht="13.5" hidden="false" customHeight="false" outlineLevel="0" collapsed="false">
      <c r="A43" s="37" t="s">
        <v>31</v>
      </c>
      <c r="B43" s="38"/>
      <c r="C43" s="39"/>
      <c r="D43" s="40" t="n">
        <f aca="false">SUM(D40:D42)</f>
        <v>146</v>
      </c>
      <c r="E43" s="41" t="n">
        <f aca="false">SUM(E40:E42)</f>
        <v>594366</v>
      </c>
      <c r="F43" s="40" t="n">
        <f aca="false">SUM(F40:F42)</f>
        <v>150</v>
      </c>
      <c r="G43" s="41" t="n">
        <f aca="false">SUM(G40:G42)</f>
        <v>610650</v>
      </c>
      <c r="H43" s="40" t="n">
        <f aca="false">SUM(H40:H42)</f>
        <v>146</v>
      </c>
      <c r="I43" s="41" t="n">
        <f aca="false">SUM(I40:I42)</f>
        <v>594366</v>
      </c>
      <c r="J43" s="40" t="n">
        <f aca="false">SUM(J40:J42)</f>
        <v>150</v>
      </c>
      <c r="K43" s="41" t="n">
        <f aca="false">SUM(K40:K42)</f>
        <v>610650</v>
      </c>
      <c r="L43" s="72" t="n">
        <f aca="false">SUM(L40:L42)</f>
        <v>592</v>
      </c>
      <c r="M43" s="43" t="n">
        <f aca="false">SUM(M40:M42)</f>
        <v>2410032</v>
      </c>
    </row>
    <row r="44" customFormat="false" ht="12.75" hidden="false" customHeight="false" outlineLevel="0" collapsed="false">
      <c r="D44" s="36"/>
      <c r="E44" s="36"/>
      <c r="F44" s="36"/>
      <c r="G44" s="36"/>
      <c r="H44" s="36"/>
      <c r="I44" s="36"/>
      <c r="J44" s="36"/>
      <c r="K44" s="36"/>
      <c r="L44" s="36"/>
      <c r="M44" s="36"/>
    </row>
    <row r="45" customFormat="false" ht="12.75" hidden="false" customHeight="false" outlineLevel="0" collapsed="false">
      <c r="D45" s="36"/>
      <c r="E45" s="36"/>
      <c r="F45" s="36"/>
      <c r="G45" s="36"/>
      <c r="H45" s="36"/>
      <c r="I45" s="36" t="s">
        <v>32</v>
      </c>
      <c r="J45" s="36"/>
      <c r="K45" s="36" t="s">
        <v>33</v>
      </c>
      <c r="L45" s="36"/>
      <c r="M45" s="44" t="n">
        <f aca="false">M43*1.95583</f>
        <v>4713612.88656</v>
      </c>
    </row>
    <row r="46" customFormat="false" ht="12.75" hidden="false" customHeight="false" outlineLevel="0" collapsed="false">
      <c r="D46" s="36"/>
      <c r="E46" s="36"/>
      <c r="F46" s="36"/>
      <c r="G46" s="36"/>
      <c r="H46" s="36"/>
      <c r="I46" s="36"/>
      <c r="J46" s="36"/>
      <c r="K46" s="36"/>
      <c r="L46" s="36"/>
      <c r="M46" s="36"/>
    </row>
    <row r="47" customFormat="false" ht="13.5" hidden="false" customHeight="false" outlineLevel="0" collapsed="false">
      <c r="D47" s="36"/>
      <c r="E47" s="36"/>
      <c r="F47" s="36"/>
      <c r="G47" s="45" t="s">
        <v>4</v>
      </c>
      <c r="H47" s="36"/>
      <c r="I47" s="36"/>
      <c r="J47" s="36"/>
      <c r="K47" s="36"/>
      <c r="L47" s="36"/>
      <c r="M47" s="36"/>
    </row>
    <row r="48" customFormat="false" ht="12.75" hidden="false" customHeight="true" outlineLevel="0" collapsed="false">
      <c r="A48" s="46"/>
      <c r="B48" s="47" t="s">
        <v>22</v>
      </c>
      <c r="C48" s="48" t="s">
        <v>37</v>
      </c>
      <c r="D48" s="48"/>
      <c r="E48" s="48"/>
      <c r="F48" s="48"/>
      <c r="G48" s="49" t="s">
        <v>14</v>
      </c>
    </row>
    <row r="49" customFormat="false" ht="12.75" hidden="false" customHeight="false" outlineLevel="0" collapsed="false">
      <c r="A49" s="46"/>
      <c r="B49" s="47"/>
      <c r="C49" s="50" t="n">
        <v>2010</v>
      </c>
      <c r="D49" s="51" t="n">
        <v>2011</v>
      </c>
      <c r="E49" s="52" t="n">
        <v>2012</v>
      </c>
      <c r="F49" s="53" t="n">
        <v>2013</v>
      </c>
      <c r="G49" s="49"/>
    </row>
    <row r="50" customFormat="false" ht="12.75" hidden="false" customHeight="false" outlineLevel="0" collapsed="false">
      <c r="A50" s="54"/>
      <c r="B50" s="28" t="s">
        <v>10</v>
      </c>
      <c r="C50" s="55" t="n">
        <v>17</v>
      </c>
      <c r="D50" s="56" t="n">
        <v>17</v>
      </c>
      <c r="E50" s="57" t="n">
        <v>17</v>
      </c>
      <c r="F50" s="58" t="n">
        <v>17</v>
      </c>
      <c r="G50" s="59" t="n">
        <f aca="false">SUM(C50:F50)</f>
        <v>68</v>
      </c>
      <c r="H50" s="60"/>
    </row>
    <row r="51" customFormat="false" ht="12.75" hidden="false" customHeight="false" outlineLevel="0" collapsed="false">
      <c r="A51" s="54"/>
      <c r="B51" s="28" t="s">
        <v>11</v>
      </c>
      <c r="C51" s="55" t="n">
        <v>15</v>
      </c>
      <c r="D51" s="56" t="n">
        <v>16</v>
      </c>
      <c r="E51" s="57" t="n">
        <v>15</v>
      </c>
      <c r="F51" s="58" t="n">
        <v>16</v>
      </c>
      <c r="G51" s="59" t="n">
        <f aca="false">SUM(C51:F51)</f>
        <v>62</v>
      </c>
      <c r="H51" s="60"/>
    </row>
    <row r="52" customFormat="false" ht="12.75" hidden="false" customHeight="false" outlineLevel="0" collapsed="false">
      <c r="A52" s="54"/>
      <c r="B52" s="28" t="s">
        <v>12</v>
      </c>
      <c r="C52" s="55" t="n">
        <v>7</v>
      </c>
      <c r="D52" s="56" t="n">
        <v>7</v>
      </c>
      <c r="E52" s="57" t="n">
        <v>7</v>
      </c>
      <c r="F52" s="58" t="n">
        <v>7</v>
      </c>
      <c r="G52" s="59" t="n">
        <f aca="false">SUM(C52:F52)</f>
        <v>28</v>
      </c>
      <c r="H52" s="60"/>
    </row>
    <row r="53" customFormat="false" ht="13.5" hidden="false" customHeight="false" outlineLevel="0" collapsed="false">
      <c r="A53" s="61"/>
      <c r="B53" s="37" t="s">
        <v>31</v>
      </c>
      <c r="C53" s="62" t="n">
        <f aca="false">SUM(C50:C52)</f>
        <v>39</v>
      </c>
      <c r="D53" s="62" t="n">
        <f aca="false">SUM(D50:D52)</f>
        <v>40</v>
      </c>
      <c r="E53" s="63" t="n">
        <f aca="false">SUM(E50:E52)</f>
        <v>39</v>
      </c>
      <c r="F53" s="64" t="n">
        <f aca="false">SUM(F50:F52)</f>
        <v>40</v>
      </c>
      <c r="G53" s="65" t="n">
        <f aca="false">SUM(C53:F53)</f>
        <v>158</v>
      </c>
    </row>
    <row r="55" customFormat="false" ht="12.75" hidden="false" customHeight="false" outlineLevel="0" collapsed="false">
      <c r="A55" s="66"/>
      <c r="B55" s="66"/>
      <c r="C55" s="66" t="s">
        <v>34</v>
      </c>
    </row>
    <row r="56" customFormat="false" ht="12.75" hidden="false" customHeight="false" outlineLevel="0" collapsed="false">
      <c r="A56" s="67" t="s">
        <v>35</v>
      </c>
      <c r="B56" s="67"/>
      <c r="C56" s="68" t="n">
        <v>1850</v>
      </c>
    </row>
    <row r="57" customFormat="false" ht="12.75" hidden="false" customHeight="false" outlineLevel="0" collapsed="false">
      <c r="A57" s="67" t="s">
        <v>36</v>
      </c>
      <c r="B57" s="67"/>
      <c r="C57" s="17" t="n">
        <v>2221</v>
      </c>
    </row>
    <row r="58" customFormat="false" ht="12.75" hidden="false" customHeight="false" outlineLevel="0" collapsed="false">
      <c r="B58" s="69" t="s">
        <v>31</v>
      </c>
      <c r="C58" s="70" t="n">
        <f aca="false">SUM(C56:C57)</f>
        <v>4071</v>
      </c>
    </row>
  </sheetData>
  <mergeCells count="28">
    <mergeCell ref="A1:M1"/>
    <mergeCell ref="A2:M2"/>
    <mergeCell ref="A5:A7"/>
    <mergeCell ref="B5:B7"/>
    <mergeCell ref="C5:C7"/>
    <mergeCell ref="D5:K5"/>
    <mergeCell ref="L5:M6"/>
    <mergeCell ref="D6:E6"/>
    <mergeCell ref="F6:G6"/>
    <mergeCell ref="H6:I6"/>
    <mergeCell ref="J6:K6"/>
    <mergeCell ref="A16:A17"/>
    <mergeCell ref="B16:B17"/>
    <mergeCell ref="C16:F16"/>
    <mergeCell ref="G16:G17"/>
    <mergeCell ref="A37:A39"/>
    <mergeCell ref="B37:B39"/>
    <mergeCell ref="C37:C39"/>
    <mergeCell ref="D37:K37"/>
    <mergeCell ref="L37:M38"/>
    <mergeCell ref="D38:E38"/>
    <mergeCell ref="F38:G38"/>
    <mergeCell ref="H38:I38"/>
    <mergeCell ref="J38:K38"/>
    <mergeCell ref="A48:A49"/>
    <mergeCell ref="B48:B49"/>
    <mergeCell ref="C48:F48"/>
    <mergeCell ref="G48:G49"/>
  </mergeCells>
  <printOptions headings="false" gridLines="false" gridLinesSet="true" horizontalCentered="false" verticalCentered="false"/>
  <pageMargins left="0.747916666666667" right="0.209722222222222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Italic"Приложение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14.99"/>
    <col collapsed="false" customWidth="true" hidden="false" outlineLevel="0" max="13" min="4" style="0" width="10.28"/>
  </cols>
  <sheetData>
    <row r="2" customFormat="false" ht="12.75" hidden="false" customHeight="false" outlineLevel="0" collapsed="false">
      <c r="L2" s="0" t="s">
        <v>38</v>
      </c>
    </row>
    <row r="5" customFormat="false" ht="12.75" hidden="false" customHeight="false" outlineLevel="0" collapsed="false">
      <c r="A5" s="18" t="s">
        <v>3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2.75" hidden="false" customHeight="true" outlineLevel="0" collapsed="false">
      <c r="A6" s="19" t="s">
        <v>40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</row>
    <row r="8" customFormat="false" ht="13.5" hidden="false" customHeight="false" outlineLevel="0" collapsed="false">
      <c r="M8" s="21" t="s">
        <v>3</v>
      </c>
    </row>
    <row r="9" customFormat="false" ht="12.75" hidden="false" customHeight="true" outlineLevel="0" collapsed="false">
      <c r="A9" s="22" t="s">
        <v>22</v>
      </c>
      <c r="B9" s="4" t="s">
        <v>23</v>
      </c>
      <c r="C9" s="4" t="s">
        <v>24</v>
      </c>
      <c r="D9" s="23" t="s">
        <v>25</v>
      </c>
      <c r="E9" s="23"/>
      <c r="F9" s="23"/>
      <c r="G9" s="23"/>
      <c r="H9" s="23"/>
      <c r="I9" s="23"/>
      <c r="J9" s="23"/>
      <c r="K9" s="23"/>
      <c r="L9" s="24" t="s">
        <v>14</v>
      </c>
      <c r="M9" s="24"/>
    </row>
    <row r="10" customFormat="false" ht="12.75" hidden="false" customHeight="true" outlineLevel="0" collapsed="false">
      <c r="A10" s="22"/>
      <c r="B10" s="4"/>
      <c r="C10" s="4"/>
      <c r="D10" s="25" t="s">
        <v>26</v>
      </c>
      <c r="E10" s="25"/>
      <c r="F10" s="25" t="s">
        <v>27</v>
      </c>
      <c r="G10" s="25"/>
      <c r="H10" s="25" t="s">
        <v>28</v>
      </c>
      <c r="I10" s="25"/>
      <c r="J10" s="26" t="s">
        <v>29</v>
      </c>
      <c r="K10" s="26"/>
      <c r="L10" s="24"/>
      <c r="M10" s="24"/>
    </row>
    <row r="11" customFormat="false" ht="25.5" hidden="false" customHeight="false" outlineLevel="0" collapsed="false">
      <c r="A11" s="22"/>
      <c r="B11" s="4"/>
      <c r="C11" s="4"/>
      <c r="D11" s="25" t="s">
        <v>30</v>
      </c>
      <c r="E11" s="25" t="s">
        <v>5</v>
      </c>
      <c r="F11" s="25" t="s">
        <v>30</v>
      </c>
      <c r="G11" s="25" t="s">
        <v>5</v>
      </c>
      <c r="H11" s="25" t="s">
        <v>30</v>
      </c>
      <c r="I11" s="25" t="s">
        <v>5</v>
      </c>
      <c r="J11" s="25" t="s">
        <v>30</v>
      </c>
      <c r="K11" s="25" t="s">
        <v>5</v>
      </c>
      <c r="L11" s="73" t="s">
        <v>30</v>
      </c>
      <c r="M11" s="27" t="s">
        <v>5</v>
      </c>
    </row>
    <row r="12" customFormat="false" ht="12.75" hidden="false" customHeight="false" outlineLevel="0" collapsed="false">
      <c r="A12" s="28" t="s">
        <v>7</v>
      </c>
      <c r="B12" s="29" t="n">
        <v>1.8</v>
      </c>
      <c r="C12" s="30" t="n">
        <v>3560</v>
      </c>
      <c r="D12" s="31" t="n">
        <f aca="false">C22*B12</f>
        <v>81</v>
      </c>
      <c r="E12" s="31" t="n">
        <f aca="false">C12*D12</f>
        <v>288360</v>
      </c>
      <c r="F12" s="32" t="n">
        <f aca="false">B12*D22</f>
        <v>93.6</v>
      </c>
      <c r="G12" s="31" t="n">
        <f aca="false">F12*C12</f>
        <v>333216</v>
      </c>
      <c r="H12" s="32" t="n">
        <f aca="false">B12*E22</f>
        <v>108</v>
      </c>
      <c r="I12" s="31" t="n">
        <f aca="false">H12*C12</f>
        <v>384480</v>
      </c>
      <c r="J12" s="32" t="n">
        <f aca="false">F22*B12</f>
        <v>124.2</v>
      </c>
      <c r="K12" s="33" t="n">
        <f aca="false">J12*C12</f>
        <v>442152</v>
      </c>
      <c r="L12" s="34" t="n">
        <f aca="false">D12+F12+H12+J12</f>
        <v>406.8</v>
      </c>
      <c r="M12" s="35" t="n">
        <f aca="false">E12+G12+I12+K12</f>
        <v>1448208</v>
      </c>
      <c r="N12" s="36"/>
    </row>
    <row r="13" customFormat="false" ht="12.75" hidden="false" customHeight="false" outlineLevel="0" collapsed="false">
      <c r="A13" s="28" t="s">
        <v>8</v>
      </c>
      <c r="B13" s="29" t="n">
        <v>2.5</v>
      </c>
      <c r="C13" s="30" t="n">
        <v>3520</v>
      </c>
      <c r="D13" s="32" t="n">
        <f aca="false">B13*C23</f>
        <v>85</v>
      </c>
      <c r="E13" s="32" t="n">
        <f aca="false">C13*D13</f>
        <v>299200</v>
      </c>
      <c r="F13" s="32" t="n">
        <f aca="false">B13*D23</f>
        <v>97.5</v>
      </c>
      <c r="G13" s="31" t="n">
        <f aca="false">F13*C13</f>
        <v>343200</v>
      </c>
      <c r="H13" s="32" t="n">
        <f aca="false">E23*B13</f>
        <v>112.5</v>
      </c>
      <c r="I13" s="31" t="n">
        <f aca="false">H13*C13</f>
        <v>396000</v>
      </c>
      <c r="J13" s="32" t="n">
        <f aca="false">B13*F23</f>
        <v>130</v>
      </c>
      <c r="K13" s="33" t="n">
        <f aca="false">J13*C13</f>
        <v>457600</v>
      </c>
      <c r="L13" s="34" t="n">
        <f aca="false">D13+F13+H13+J13</f>
        <v>425</v>
      </c>
      <c r="M13" s="35" t="n">
        <f aca="false">E13+G13+I13+K13</f>
        <v>1496000</v>
      </c>
      <c r="N13" s="36"/>
    </row>
    <row r="14" customFormat="false" ht="12.75" hidden="false" customHeight="false" outlineLevel="0" collapsed="false">
      <c r="A14" s="28" t="s">
        <v>9</v>
      </c>
      <c r="B14" s="29" t="n">
        <v>3.5</v>
      </c>
      <c r="C14" s="30" t="n">
        <v>3490</v>
      </c>
      <c r="D14" s="32" t="n">
        <f aca="false">B14*C24</f>
        <v>73.5</v>
      </c>
      <c r="E14" s="32" t="n">
        <f aca="false">C14*D14</f>
        <v>256515</v>
      </c>
      <c r="F14" s="32" t="n">
        <f aca="false">B14*D24</f>
        <v>84</v>
      </c>
      <c r="G14" s="31" t="n">
        <f aca="false">F14*C14</f>
        <v>293160</v>
      </c>
      <c r="H14" s="32" t="n">
        <f aca="false">B14*E24</f>
        <v>94.5</v>
      </c>
      <c r="I14" s="31" t="n">
        <f aca="false">H14*C14</f>
        <v>329805</v>
      </c>
      <c r="J14" s="32" t="n">
        <f aca="false">B14*F24</f>
        <v>112</v>
      </c>
      <c r="K14" s="33" t="n">
        <f aca="false">J14*C14</f>
        <v>390880</v>
      </c>
      <c r="L14" s="34" t="n">
        <f aca="false">D14+F14+H14+J14</f>
        <v>364</v>
      </c>
      <c r="M14" s="35" t="n">
        <f aca="false">E14+G14+I14+K14</f>
        <v>1270360</v>
      </c>
    </row>
    <row r="15" customFormat="false" ht="13.5" hidden="false" customHeight="false" outlineLevel="0" collapsed="false">
      <c r="A15" s="37" t="s">
        <v>31</v>
      </c>
      <c r="B15" s="38"/>
      <c r="C15" s="39"/>
      <c r="D15" s="40" t="n">
        <f aca="false">SUM(D12:D14)</f>
        <v>239.5</v>
      </c>
      <c r="E15" s="41" t="n">
        <f aca="false">SUM(E12:E14)</f>
        <v>844075</v>
      </c>
      <c r="F15" s="40" t="n">
        <f aca="false">SUM(F12:F14)</f>
        <v>275.1</v>
      </c>
      <c r="G15" s="41" t="n">
        <f aca="false">SUM(G12:G14)</f>
        <v>969576</v>
      </c>
      <c r="H15" s="40" t="n">
        <f aca="false">SUM(H12:H14)</f>
        <v>315</v>
      </c>
      <c r="I15" s="41" t="n">
        <f aca="false">SUM(I12:I14)</f>
        <v>1110285</v>
      </c>
      <c r="J15" s="40" t="n">
        <f aca="false">SUM(J12:J14)</f>
        <v>366.2</v>
      </c>
      <c r="K15" s="41" t="n">
        <f aca="false">SUM(K12:K14)</f>
        <v>1290632</v>
      </c>
      <c r="L15" s="42" t="n">
        <f aca="false">SUM(L12:L14)</f>
        <v>1195.8</v>
      </c>
      <c r="M15" s="43" t="n">
        <f aca="false">SUM(M12:M14)</f>
        <v>4214568</v>
      </c>
    </row>
    <row r="16" customFormat="false" ht="12.75" hidden="false" customHeight="false" outlineLevel="0" collapsed="false">
      <c r="D16" s="36"/>
      <c r="E16" s="36"/>
      <c r="F16" s="36"/>
      <c r="G16" s="36"/>
      <c r="H16" s="36"/>
      <c r="I16" s="36"/>
      <c r="J16" s="36"/>
      <c r="K16" s="36"/>
      <c r="L16" s="36"/>
      <c r="M16" s="36"/>
    </row>
    <row r="17" customFormat="false" ht="12.75" hidden="false" customHeight="false" outlineLevel="0" collapsed="false">
      <c r="D17" s="36"/>
      <c r="E17" s="36"/>
      <c r="F17" s="36"/>
      <c r="G17" s="36"/>
      <c r="H17" s="36"/>
      <c r="I17" s="36" t="s">
        <v>41</v>
      </c>
      <c r="J17" s="36"/>
      <c r="K17" s="36" t="s">
        <v>33</v>
      </c>
      <c r="L17" s="36"/>
      <c r="M17" s="44" t="n">
        <f aca="false">M15*1.95583</f>
        <v>8242978.53144</v>
      </c>
    </row>
    <row r="18" customFormat="false" ht="12.75" hidden="false" customHeight="false" outlineLevel="0" collapsed="false">
      <c r="D18" s="36"/>
      <c r="E18" s="36"/>
      <c r="F18" s="36"/>
      <c r="G18" s="36"/>
      <c r="H18" s="36"/>
      <c r="I18" s="36"/>
      <c r="J18" s="36"/>
      <c r="K18" s="36"/>
      <c r="L18" s="36"/>
      <c r="M18" s="36"/>
    </row>
    <row r="19" customFormat="false" ht="13.5" hidden="false" customHeight="false" outlineLevel="0" collapsed="false">
      <c r="D19" s="36"/>
      <c r="E19" s="36"/>
      <c r="F19" s="36"/>
      <c r="G19" s="45" t="s">
        <v>4</v>
      </c>
      <c r="H19" s="36"/>
      <c r="I19" s="36"/>
      <c r="J19" s="36"/>
      <c r="K19" s="36"/>
      <c r="L19" s="36"/>
      <c r="M19" s="36"/>
    </row>
    <row r="20" customFormat="false" ht="12.75" hidden="false" customHeight="true" outlineLevel="0" collapsed="false">
      <c r="A20" s="46"/>
      <c r="B20" s="47" t="s">
        <v>22</v>
      </c>
      <c r="C20" s="48" t="s">
        <v>25</v>
      </c>
      <c r="D20" s="48"/>
      <c r="E20" s="48"/>
      <c r="F20" s="48"/>
      <c r="G20" s="49" t="s">
        <v>14</v>
      </c>
    </row>
    <row r="21" customFormat="false" ht="12.75" hidden="false" customHeight="false" outlineLevel="0" collapsed="false">
      <c r="A21" s="46"/>
      <c r="B21" s="47"/>
      <c r="C21" s="52" t="n">
        <v>2010</v>
      </c>
      <c r="D21" s="51" t="n">
        <v>2011</v>
      </c>
      <c r="E21" s="52" t="n">
        <v>2012</v>
      </c>
      <c r="F21" s="53" t="n">
        <v>2013</v>
      </c>
      <c r="G21" s="49"/>
    </row>
    <row r="22" customFormat="false" ht="12.75" hidden="false" customHeight="false" outlineLevel="0" collapsed="false">
      <c r="A22" s="54"/>
      <c r="B22" s="6" t="s">
        <v>7</v>
      </c>
      <c r="C22" s="74" t="n">
        <v>45</v>
      </c>
      <c r="D22" s="56" t="n">
        <v>52</v>
      </c>
      <c r="E22" s="57" t="n">
        <v>60</v>
      </c>
      <c r="F22" s="58" t="n">
        <v>69</v>
      </c>
      <c r="G22" s="59" t="n">
        <f aca="false">SUM(C22:F22)</f>
        <v>226</v>
      </c>
      <c r="H22" s="60"/>
    </row>
    <row r="23" customFormat="false" ht="12.75" hidden="false" customHeight="false" outlineLevel="0" collapsed="false">
      <c r="A23" s="54"/>
      <c r="B23" s="6" t="s">
        <v>8</v>
      </c>
      <c r="C23" s="74" t="n">
        <v>34</v>
      </c>
      <c r="D23" s="56" t="n">
        <v>39</v>
      </c>
      <c r="E23" s="57" t="n">
        <v>45</v>
      </c>
      <c r="F23" s="58" t="n">
        <v>52</v>
      </c>
      <c r="G23" s="59" t="n">
        <f aca="false">SUM(C23:F23)</f>
        <v>170</v>
      </c>
      <c r="H23" s="60"/>
    </row>
    <row r="24" customFormat="false" ht="12.75" hidden="false" customHeight="false" outlineLevel="0" collapsed="false">
      <c r="A24" s="54"/>
      <c r="B24" s="6" t="s">
        <v>9</v>
      </c>
      <c r="C24" s="74" t="n">
        <v>21</v>
      </c>
      <c r="D24" s="56" t="n">
        <v>24</v>
      </c>
      <c r="E24" s="57" t="n">
        <v>27</v>
      </c>
      <c r="F24" s="58" t="n">
        <v>32</v>
      </c>
      <c r="G24" s="59" t="n">
        <f aca="false">SUM(C24:F24)</f>
        <v>104</v>
      </c>
      <c r="H24" s="60"/>
    </row>
    <row r="25" customFormat="false" ht="13.5" hidden="false" customHeight="false" outlineLevel="0" collapsed="false">
      <c r="A25" s="61"/>
      <c r="B25" s="75" t="s">
        <v>31</v>
      </c>
      <c r="C25" s="63" t="n">
        <f aca="false">SUM(C22:C24)</f>
        <v>100</v>
      </c>
      <c r="D25" s="62" t="n">
        <f aca="false">SUM(D22:D24)</f>
        <v>115</v>
      </c>
      <c r="E25" s="63" t="n">
        <f aca="false">SUM(E22:E24)</f>
        <v>132</v>
      </c>
      <c r="F25" s="64" t="n">
        <f aca="false">SUM(F22:F24)</f>
        <v>153</v>
      </c>
      <c r="G25" s="65" t="n">
        <f aca="false">SUM(C25:F25)</f>
        <v>500</v>
      </c>
    </row>
    <row r="40" customFormat="false" ht="13.5" hidden="false" customHeight="false" outlineLevel="0" collapsed="false">
      <c r="M40" s="21" t="s">
        <v>3</v>
      </c>
    </row>
    <row r="41" customFormat="false" ht="12.75" hidden="false" customHeight="true" outlineLevel="0" collapsed="false">
      <c r="A41" s="22" t="s">
        <v>22</v>
      </c>
      <c r="B41" s="4" t="s">
        <v>23</v>
      </c>
      <c r="C41" s="4" t="s">
        <v>24</v>
      </c>
      <c r="D41" s="23" t="s">
        <v>37</v>
      </c>
      <c r="E41" s="23"/>
      <c r="F41" s="23"/>
      <c r="G41" s="23"/>
      <c r="H41" s="23"/>
      <c r="I41" s="23"/>
      <c r="J41" s="23"/>
      <c r="K41" s="23"/>
      <c r="L41" s="24" t="s">
        <v>14</v>
      </c>
      <c r="M41" s="24"/>
    </row>
    <row r="42" customFormat="false" ht="12.75" hidden="false" customHeight="true" outlineLevel="0" collapsed="false">
      <c r="A42" s="22"/>
      <c r="B42" s="4"/>
      <c r="C42" s="4"/>
      <c r="D42" s="25" t="s">
        <v>26</v>
      </c>
      <c r="E42" s="25"/>
      <c r="F42" s="25" t="s">
        <v>27</v>
      </c>
      <c r="G42" s="25"/>
      <c r="H42" s="25" t="s">
        <v>28</v>
      </c>
      <c r="I42" s="25"/>
      <c r="J42" s="26" t="s">
        <v>29</v>
      </c>
      <c r="K42" s="26"/>
      <c r="L42" s="24"/>
      <c r="M42" s="24"/>
    </row>
    <row r="43" customFormat="false" ht="25.5" hidden="false" customHeight="false" outlineLevel="0" collapsed="false">
      <c r="A43" s="22"/>
      <c r="B43" s="4"/>
      <c r="C43" s="4"/>
      <c r="D43" s="25" t="s">
        <v>30</v>
      </c>
      <c r="E43" s="25" t="s">
        <v>5</v>
      </c>
      <c r="F43" s="25" t="s">
        <v>30</v>
      </c>
      <c r="G43" s="25" t="s">
        <v>5</v>
      </c>
      <c r="H43" s="25" t="s">
        <v>30</v>
      </c>
      <c r="I43" s="25" t="s">
        <v>5</v>
      </c>
      <c r="J43" s="25" t="s">
        <v>42</v>
      </c>
      <c r="K43" s="25" t="s">
        <v>5</v>
      </c>
      <c r="L43" s="73" t="s">
        <v>42</v>
      </c>
      <c r="M43" s="27" t="s">
        <v>5</v>
      </c>
    </row>
    <row r="44" customFormat="false" ht="12.75" hidden="false" customHeight="false" outlineLevel="0" collapsed="false">
      <c r="A44" s="28" t="s">
        <v>7</v>
      </c>
      <c r="B44" s="29" t="n">
        <v>1.8</v>
      </c>
      <c r="C44" s="30" t="n">
        <v>3560</v>
      </c>
      <c r="D44" s="31" t="n">
        <f aca="false">C54*B44</f>
        <v>72</v>
      </c>
      <c r="E44" s="31" t="n">
        <f aca="false">C44*D44</f>
        <v>256320</v>
      </c>
      <c r="F44" s="32" t="n">
        <f aca="false">B44*D54</f>
        <v>73.8</v>
      </c>
      <c r="G44" s="31" t="n">
        <f aca="false">F44*C44</f>
        <v>262728</v>
      </c>
      <c r="H44" s="32" t="n">
        <f aca="false">B44*E54</f>
        <v>72</v>
      </c>
      <c r="I44" s="31" t="n">
        <f aca="false">H44*C44</f>
        <v>256320</v>
      </c>
      <c r="J44" s="32" t="n">
        <f aca="false">F54*B44</f>
        <v>72</v>
      </c>
      <c r="K44" s="33" t="n">
        <f aca="false">J44*C44</f>
        <v>256320</v>
      </c>
      <c r="L44" s="71" t="n">
        <f aca="false">D44+F44+H44+J44</f>
        <v>289.8</v>
      </c>
      <c r="M44" s="35" t="n">
        <f aca="false">E44+G44+I44+K44</f>
        <v>1031688</v>
      </c>
    </row>
    <row r="45" customFormat="false" ht="12.75" hidden="false" customHeight="false" outlineLevel="0" collapsed="false">
      <c r="A45" s="28" t="s">
        <v>8</v>
      </c>
      <c r="B45" s="29" t="n">
        <v>2.5</v>
      </c>
      <c r="C45" s="30" t="n">
        <v>3520</v>
      </c>
      <c r="D45" s="32" t="n">
        <f aca="false">B45*C55</f>
        <v>70</v>
      </c>
      <c r="E45" s="32" t="n">
        <f aca="false">C45*D45</f>
        <v>246400</v>
      </c>
      <c r="F45" s="32" t="n">
        <f aca="false">B45*D55</f>
        <v>72.5</v>
      </c>
      <c r="G45" s="31" t="n">
        <f aca="false">F45*C45</f>
        <v>255200</v>
      </c>
      <c r="H45" s="32" t="n">
        <f aca="false">E55*B45</f>
        <v>70</v>
      </c>
      <c r="I45" s="31" t="n">
        <f aca="false">H45*C45</f>
        <v>246400</v>
      </c>
      <c r="J45" s="32" t="n">
        <f aca="false">B45*F55</f>
        <v>70</v>
      </c>
      <c r="K45" s="33" t="n">
        <f aca="false">J45*C45</f>
        <v>246400</v>
      </c>
      <c r="L45" s="71" t="n">
        <f aca="false">D45+F45+H45+J45</f>
        <v>282.5</v>
      </c>
      <c r="M45" s="35" t="n">
        <f aca="false">E45+G45+I45+K45</f>
        <v>994400</v>
      </c>
    </row>
    <row r="46" customFormat="false" ht="12.75" hidden="false" customHeight="false" outlineLevel="0" collapsed="false">
      <c r="A46" s="28" t="s">
        <v>9</v>
      </c>
      <c r="B46" s="29" t="n">
        <v>3.5</v>
      </c>
      <c r="C46" s="30" t="n">
        <v>3490</v>
      </c>
      <c r="D46" s="32" t="n">
        <f aca="false">B46*C56</f>
        <v>52.5</v>
      </c>
      <c r="E46" s="32" t="n">
        <f aca="false">C46*D46</f>
        <v>183225</v>
      </c>
      <c r="F46" s="32" t="n">
        <f aca="false">B46*D56</f>
        <v>52.5</v>
      </c>
      <c r="G46" s="31" t="n">
        <f aca="false">F46*C46</f>
        <v>183225</v>
      </c>
      <c r="H46" s="32" t="n">
        <f aca="false">B46*E56</f>
        <v>52.5</v>
      </c>
      <c r="I46" s="31" t="n">
        <f aca="false">H46*C46</f>
        <v>183225</v>
      </c>
      <c r="J46" s="32" t="n">
        <f aca="false">B46*F56</f>
        <v>52.5</v>
      </c>
      <c r="K46" s="33" t="n">
        <f aca="false">J46*C46</f>
        <v>183225</v>
      </c>
      <c r="L46" s="71" t="n">
        <f aca="false">D46+F46+H46+J46</f>
        <v>210</v>
      </c>
      <c r="M46" s="35" t="n">
        <f aca="false">E46+G46+I46+K46</f>
        <v>732900</v>
      </c>
    </row>
    <row r="47" customFormat="false" ht="13.5" hidden="false" customHeight="false" outlineLevel="0" collapsed="false">
      <c r="A47" s="37" t="s">
        <v>31</v>
      </c>
      <c r="B47" s="38"/>
      <c r="C47" s="39"/>
      <c r="D47" s="40" t="n">
        <f aca="false">SUM(D44:D46)</f>
        <v>194.5</v>
      </c>
      <c r="E47" s="41" t="n">
        <f aca="false">SUM(E44:E46)</f>
        <v>685945</v>
      </c>
      <c r="F47" s="40" t="n">
        <f aca="false">SUM(F44:F46)</f>
        <v>198.8</v>
      </c>
      <c r="G47" s="41" t="n">
        <f aca="false">SUM(G44:G46)</f>
        <v>701153</v>
      </c>
      <c r="H47" s="40" t="n">
        <f aca="false">SUM(H44:H46)</f>
        <v>194.5</v>
      </c>
      <c r="I47" s="41" t="n">
        <f aca="false">SUM(I44:I46)</f>
        <v>685945</v>
      </c>
      <c r="J47" s="40" t="n">
        <f aca="false">SUM(J44:J46)</f>
        <v>194.5</v>
      </c>
      <c r="K47" s="41" t="n">
        <f aca="false">SUM(K44:K46)</f>
        <v>685945</v>
      </c>
      <c r="L47" s="72" t="n">
        <f aca="false">SUM(L44:L46)</f>
        <v>782.3</v>
      </c>
      <c r="M47" s="43" t="n">
        <f aca="false">SUM(M44:M46)</f>
        <v>2758988</v>
      </c>
    </row>
    <row r="48" customFormat="false" ht="12.75" hidden="false" customHeight="false" outlineLevel="0" collapsed="false">
      <c r="D48" s="36"/>
      <c r="E48" s="36"/>
      <c r="F48" s="36"/>
      <c r="G48" s="36"/>
      <c r="H48" s="36"/>
      <c r="I48" s="36"/>
      <c r="J48" s="36"/>
      <c r="K48" s="36"/>
      <c r="L48" s="36"/>
      <c r="M48" s="36"/>
    </row>
    <row r="49" customFormat="false" ht="12.75" hidden="false" customHeight="false" outlineLevel="0" collapsed="false">
      <c r="D49" s="36"/>
      <c r="E49" s="36"/>
      <c r="F49" s="36"/>
      <c r="G49" s="36"/>
      <c r="H49" s="36"/>
      <c r="I49" s="36" t="s">
        <v>32</v>
      </c>
      <c r="J49" s="36"/>
      <c r="K49" s="36" t="s">
        <v>33</v>
      </c>
      <c r="L49" s="36"/>
      <c r="M49" s="44" t="n">
        <f aca="false">M47*1.95583</f>
        <v>5396111.50004</v>
      </c>
    </row>
    <row r="50" customFormat="false" ht="12.75" hidden="false" customHeight="false" outlineLevel="0" collapsed="false">
      <c r="D50" s="36"/>
      <c r="E50" s="36"/>
      <c r="F50" s="36"/>
      <c r="G50" s="36"/>
      <c r="H50" s="36"/>
      <c r="I50" s="36"/>
      <c r="J50" s="36"/>
      <c r="K50" s="36"/>
      <c r="L50" s="36"/>
      <c r="M50" s="36"/>
    </row>
    <row r="51" customFormat="false" ht="13.5" hidden="false" customHeight="false" outlineLevel="0" collapsed="false">
      <c r="D51" s="36"/>
      <c r="E51" s="36"/>
      <c r="F51" s="36"/>
      <c r="G51" s="45" t="s">
        <v>4</v>
      </c>
      <c r="H51" s="36"/>
      <c r="I51" s="36"/>
      <c r="J51" s="36"/>
      <c r="K51" s="36"/>
      <c r="L51" s="36"/>
      <c r="M51" s="36"/>
    </row>
    <row r="52" customFormat="false" ht="12.75" hidden="false" customHeight="true" outlineLevel="0" collapsed="false">
      <c r="A52" s="46"/>
      <c r="B52" s="47" t="s">
        <v>22</v>
      </c>
      <c r="C52" s="48" t="s">
        <v>37</v>
      </c>
      <c r="D52" s="48"/>
      <c r="E52" s="48"/>
      <c r="F52" s="48"/>
      <c r="G52" s="49" t="s">
        <v>14</v>
      </c>
    </row>
    <row r="53" customFormat="false" ht="12.75" hidden="false" customHeight="false" outlineLevel="0" collapsed="false">
      <c r="A53" s="46"/>
      <c r="B53" s="47"/>
      <c r="C53" s="52" t="n">
        <v>2010</v>
      </c>
      <c r="D53" s="51" t="n">
        <v>2011</v>
      </c>
      <c r="E53" s="52" t="n">
        <v>2012</v>
      </c>
      <c r="F53" s="53" t="n">
        <v>2013</v>
      </c>
      <c r="G53" s="49"/>
    </row>
    <row r="54" customFormat="false" ht="12.75" hidden="false" customHeight="false" outlineLevel="0" collapsed="false">
      <c r="A54" s="54"/>
      <c r="B54" s="6" t="s">
        <v>7</v>
      </c>
      <c r="C54" s="74" t="n">
        <v>40</v>
      </c>
      <c r="D54" s="56" t="n">
        <v>41</v>
      </c>
      <c r="E54" s="57" t="n">
        <v>40</v>
      </c>
      <c r="F54" s="58" t="n">
        <v>40</v>
      </c>
      <c r="G54" s="59" t="n">
        <f aca="false">SUM(C54:F54)</f>
        <v>161</v>
      </c>
      <c r="H54" s="60"/>
    </row>
    <row r="55" customFormat="false" ht="12.75" hidden="false" customHeight="false" outlineLevel="0" collapsed="false">
      <c r="A55" s="54"/>
      <c r="B55" s="6" t="s">
        <v>8</v>
      </c>
      <c r="C55" s="74" t="n">
        <v>28</v>
      </c>
      <c r="D55" s="56" t="n">
        <v>29</v>
      </c>
      <c r="E55" s="57" t="n">
        <v>28</v>
      </c>
      <c r="F55" s="58" t="n">
        <v>28</v>
      </c>
      <c r="G55" s="59" t="n">
        <f aca="false">SUM(C55:F55)</f>
        <v>113</v>
      </c>
      <c r="H55" s="60"/>
    </row>
    <row r="56" customFormat="false" ht="12.75" hidden="false" customHeight="false" outlineLevel="0" collapsed="false">
      <c r="A56" s="54"/>
      <c r="B56" s="6" t="s">
        <v>9</v>
      </c>
      <c r="C56" s="74" t="n">
        <v>15</v>
      </c>
      <c r="D56" s="56" t="n">
        <v>15</v>
      </c>
      <c r="E56" s="57" t="n">
        <v>15</v>
      </c>
      <c r="F56" s="58" t="n">
        <v>15</v>
      </c>
      <c r="G56" s="59" t="n">
        <f aca="false">SUM(C56:F56)</f>
        <v>60</v>
      </c>
      <c r="H56" s="60"/>
    </row>
    <row r="57" customFormat="false" ht="13.5" hidden="false" customHeight="false" outlineLevel="0" collapsed="false">
      <c r="A57" s="61"/>
      <c r="B57" s="75" t="s">
        <v>31</v>
      </c>
      <c r="C57" s="63" t="n">
        <f aca="false">SUM(C54:C56)</f>
        <v>83</v>
      </c>
      <c r="D57" s="62" t="n">
        <f aca="false">SUM(D54:D56)</f>
        <v>85</v>
      </c>
      <c r="E57" s="63" t="n">
        <f aca="false">SUM(E54:E56)</f>
        <v>83</v>
      </c>
      <c r="F57" s="64" t="n">
        <f aca="false">SUM(F54:F56)</f>
        <v>83</v>
      </c>
      <c r="G57" s="65" t="n">
        <f aca="false">SUM(C57:F57)</f>
        <v>334</v>
      </c>
    </row>
  </sheetData>
  <mergeCells count="28">
    <mergeCell ref="A5:M5"/>
    <mergeCell ref="A6:M6"/>
    <mergeCell ref="A9:A11"/>
    <mergeCell ref="B9:B11"/>
    <mergeCell ref="C9:C11"/>
    <mergeCell ref="D9:K9"/>
    <mergeCell ref="L9:M10"/>
    <mergeCell ref="D10:E10"/>
    <mergeCell ref="F10:G10"/>
    <mergeCell ref="H10:I10"/>
    <mergeCell ref="J10:K10"/>
    <mergeCell ref="A20:A21"/>
    <mergeCell ref="B20:B21"/>
    <mergeCell ref="C20:F20"/>
    <mergeCell ref="G20:G21"/>
    <mergeCell ref="A41:A43"/>
    <mergeCell ref="B41:B43"/>
    <mergeCell ref="C41:C43"/>
    <mergeCell ref="D41:K41"/>
    <mergeCell ref="L41:M42"/>
    <mergeCell ref="D42:E42"/>
    <mergeCell ref="F42:G42"/>
    <mergeCell ref="H42:I42"/>
    <mergeCell ref="J42:K42"/>
    <mergeCell ref="A52:A53"/>
    <mergeCell ref="B52:B53"/>
    <mergeCell ref="C52:F52"/>
    <mergeCell ref="G52:G53"/>
  </mergeCells>
  <printOptions headings="false" gridLines="false" gridLinesSet="true" horizontalCentered="false" verticalCentered="false"/>
  <pageMargins left="0.747916666666667" right="0.209722222222222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Italic"Приложение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M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14.99"/>
    <col collapsed="false" customWidth="true" hidden="false" outlineLevel="0" max="13" min="4" style="0" width="10.28"/>
  </cols>
  <sheetData>
    <row r="2" customFormat="false" ht="12.75" hidden="false" customHeight="false" outlineLevel="0" collapsed="false">
      <c r="L2" s="0" t="s">
        <v>43</v>
      </c>
    </row>
    <row r="5" customFormat="false" ht="12.75" hidden="false" customHeight="false" outlineLevel="0" collapsed="false">
      <c r="A5" s="18" t="s">
        <v>4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2.75" hidden="false" customHeight="true" outlineLevel="0" collapsed="false">
      <c r="A6" s="19" t="s">
        <v>45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13.5" hidden="false" customHeight="false" outlineLevel="0" collapsed="false">
      <c r="M7" s="21" t="s">
        <v>3</v>
      </c>
    </row>
    <row r="8" customFormat="false" ht="12.75" hidden="false" customHeight="true" outlineLevel="0" collapsed="false">
      <c r="A8" s="22" t="s">
        <v>22</v>
      </c>
      <c r="B8" s="4" t="s">
        <v>23</v>
      </c>
      <c r="C8" s="4" t="s">
        <v>24</v>
      </c>
      <c r="D8" s="23" t="s">
        <v>46</v>
      </c>
      <c r="E8" s="23"/>
      <c r="F8" s="23"/>
      <c r="G8" s="23"/>
      <c r="H8" s="23"/>
      <c r="I8" s="23"/>
      <c r="J8" s="23"/>
      <c r="K8" s="23"/>
      <c r="L8" s="24" t="s">
        <v>14</v>
      </c>
      <c r="M8" s="24"/>
    </row>
    <row r="9" customFormat="false" ht="12.75" hidden="false" customHeight="true" outlineLevel="0" collapsed="false">
      <c r="A9" s="22"/>
      <c r="B9" s="4"/>
      <c r="C9" s="4"/>
      <c r="D9" s="25" t="s">
        <v>26</v>
      </c>
      <c r="E9" s="25"/>
      <c r="F9" s="25" t="s">
        <v>27</v>
      </c>
      <c r="G9" s="25"/>
      <c r="H9" s="25" t="s">
        <v>28</v>
      </c>
      <c r="I9" s="25"/>
      <c r="J9" s="26" t="s">
        <v>29</v>
      </c>
      <c r="K9" s="26"/>
      <c r="L9" s="24"/>
      <c r="M9" s="24"/>
    </row>
    <row r="10" customFormat="false" ht="25.5" hidden="false" customHeight="false" outlineLevel="0" collapsed="false">
      <c r="A10" s="22"/>
      <c r="B10" s="4"/>
      <c r="C10" s="4"/>
      <c r="D10" s="25" t="s">
        <v>30</v>
      </c>
      <c r="E10" s="25" t="s">
        <v>5</v>
      </c>
      <c r="F10" s="25" t="s">
        <v>30</v>
      </c>
      <c r="G10" s="25" t="s">
        <v>5</v>
      </c>
      <c r="H10" s="25" t="s">
        <v>30</v>
      </c>
      <c r="I10" s="25" t="s">
        <v>5</v>
      </c>
      <c r="J10" s="25" t="s">
        <v>30</v>
      </c>
      <c r="K10" s="25" t="s">
        <v>5</v>
      </c>
      <c r="L10" s="73" t="s">
        <v>30</v>
      </c>
      <c r="M10" s="27" t="s">
        <v>5</v>
      </c>
    </row>
    <row r="11" customFormat="false" ht="12.75" hidden="false" customHeight="false" outlineLevel="0" collapsed="false">
      <c r="A11" s="28" t="s">
        <v>13</v>
      </c>
      <c r="B11" s="29" t="n">
        <v>7</v>
      </c>
      <c r="C11" s="30" t="n">
        <f aca="false">C25</f>
        <v>4070.95</v>
      </c>
      <c r="D11" s="31" t="n">
        <f aca="false">C19*B11</f>
        <v>70</v>
      </c>
      <c r="E11" s="31" t="n">
        <f aca="false">C11*D11</f>
        <v>284966.5</v>
      </c>
      <c r="F11" s="32" t="n">
        <f aca="false">B11*D19</f>
        <v>84</v>
      </c>
      <c r="G11" s="31" t="n">
        <f aca="false">F11*C11</f>
        <v>341959.8</v>
      </c>
      <c r="H11" s="32" t="n">
        <f aca="false">B11*E19</f>
        <v>98</v>
      </c>
      <c r="I11" s="31" t="n">
        <f aca="false">H11*C11</f>
        <v>398953.1</v>
      </c>
      <c r="J11" s="32" t="n">
        <f aca="false">F19*B11</f>
        <v>112</v>
      </c>
      <c r="K11" s="33" t="n">
        <f aca="false">J11*C11</f>
        <v>455946.4</v>
      </c>
      <c r="L11" s="34" t="n">
        <f aca="false">D11+F11+H11+J11</f>
        <v>364</v>
      </c>
      <c r="M11" s="35" t="n">
        <f aca="false">E11+G11+I11+K11</f>
        <v>1481825.8</v>
      </c>
      <c r="N11" s="36"/>
    </row>
    <row r="12" customFormat="false" ht="13.5" hidden="false" customHeight="false" outlineLevel="0" collapsed="false">
      <c r="A12" s="37" t="s">
        <v>31</v>
      </c>
      <c r="B12" s="38"/>
      <c r="C12" s="39"/>
      <c r="D12" s="40" t="n">
        <f aca="false">SUM(D11:D11)</f>
        <v>70</v>
      </c>
      <c r="E12" s="41" t="n">
        <f aca="false">SUM(E11:E11)</f>
        <v>284966.5</v>
      </c>
      <c r="F12" s="40" t="n">
        <f aca="false">SUM(F11:F11)</f>
        <v>84</v>
      </c>
      <c r="G12" s="41" t="n">
        <f aca="false">SUM(G11:G11)</f>
        <v>341959.8</v>
      </c>
      <c r="H12" s="40" t="n">
        <f aca="false">SUM(H11:H11)</f>
        <v>98</v>
      </c>
      <c r="I12" s="41" t="n">
        <f aca="false">SUM(I11:I11)</f>
        <v>398953.1</v>
      </c>
      <c r="J12" s="40" t="n">
        <f aca="false">SUM(J11:J11)</f>
        <v>112</v>
      </c>
      <c r="K12" s="41" t="n">
        <f aca="false">SUM(K11:K11)</f>
        <v>455946.4</v>
      </c>
      <c r="L12" s="42" t="n">
        <f aca="false">SUM(L11:L11)</f>
        <v>364</v>
      </c>
      <c r="M12" s="43" t="n">
        <f aca="false">SUM(M11:M11)</f>
        <v>1481825.8</v>
      </c>
    </row>
    <row r="13" customFormat="false" ht="12.75" hidden="false" customHeight="false" outlineLevel="0" collapsed="false">
      <c r="D13" s="36"/>
      <c r="E13" s="36"/>
      <c r="F13" s="36"/>
      <c r="G13" s="36"/>
      <c r="H13" s="36"/>
      <c r="I13" s="36"/>
      <c r="J13" s="36"/>
      <c r="K13" s="36"/>
      <c r="L13" s="36"/>
      <c r="M13" s="36"/>
    </row>
    <row r="14" customFormat="false" ht="12.75" hidden="false" customHeight="false" outlineLevel="0" collapsed="false">
      <c r="D14" s="36"/>
      <c r="E14" s="36"/>
      <c r="F14" s="36"/>
      <c r="G14" s="36"/>
      <c r="H14" s="36"/>
      <c r="I14" s="36" t="s">
        <v>41</v>
      </c>
      <c r="J14" s="36"/>
      <c r="K14" s="36" t="s">
        <v>33</v>
      </c>
      <c r="L14" s="36"/>
      <c r="M14" s="44" t="n">
        <f aca="false">M12*1.95583</f>
        <v>2898199.354414</v>
      </c>
    </row>
    <row r="15" customFormat="false" ht="12.75" hidden="false" customHeight="false" outlineLevel="0" collapsed="false">
      <c r="D15" s="36"/>
      <c r="E15" s="36"/>
      <c r="F15" s="36"/>
      <c r="G15" s="36"/>
      <c r="H15" s="36"/>
      <c r="I15" s="36"/>
      <c r="J15" s="36"/>
      <c r="K15" s="36"/>
      <c r="L15" s="36"/>
      <c r="M15" s="36"/>
    </row>
    <row r="16" customFormat="false" ht="13.5" hidden="false" customHeight="false" outlineLevel="0" collapsed="false">
      <c r="D16" s="36"/>
      <c r="E16" s="36"/>
      <c r="F16" s="36"/>
      <c r="G16" s="45" t="s">
        <v>4</v>
      </c>
      <c r="H16" s="36"/>
      <c r="I16" s="36"/>
      <c r="J16" s="36"/>
      <c r="K16" s="36"/>
      <c r="L16" s="36"/>
      <c r="M16" s="36"/>
    </row>
    <row r="17" customFormat="false" ht="12.75" hidden="false" customHeight="true" outlineLevel="0" collapsed="false">
      <c r="A17" s="46"/>
      <c r="B17" s="47" t="s">
        <v>22</v>
      </c>
      <c r="C17" s="48" t="s">
        <v>46</v>
      </c>
      <c r="D17" s="48"/>
      <c r="E17" s="48"/>
      <c r="F17" s="48"/>
      <c r="G17" s="49" t="s">
        <v>14</v>
      </c>
    </row>
    <row r="18" customFormat="false" ht="12.75" hidden="false" customHeight="false" outlineLevel="0" collapsed="false">
      <c r="A18" s="46"/>
      <c r="B18" s="47"/>
      <c r="C18" s="50" t="n">
        <v>2010</v>
      </c>
      <c r="D18" s="51" t="n">
        <v>2011</v>
      </c>
      <c r="E18" s="52" t="n">
        <v>2012</v>
      </c>
      <c r="F18" s="53" t="n">
        <v>2013</v>
      </c>
      <c r="G18" s="49"/>
    </row>
    <row r="19" customFormat="false" ht="12.75" hidden="false" customHeight="false" outlineLevel="0" collapsed="false">
      <c r="A19" s="54"/>
      <c r="B19" s="28" t="s">
        <v>13</v>
      </c>
      <c r="C19" s="55" t="n">
        <v>10</v>
      </c>
      <c r="D19" s="56" t="n">
        <v>12</v>
      </c>
      <c r="E19" s="57" t="n">
        <v>14</v>
      </c>
      <c r="F19" s="58" t="n">
        <v>16</v>
      </c>
      <c r="G19" s="59" t="n">
        <f aca="false">SUM(C19:F19)</f>
        <v>52</v>
      </c>
      <c r="H19" s="60"/>
    </row>
    <row r="20" customFormat="false" ht="13.5" hidden="false" customHeight="false" outlineLevel="0" collapsed="false">
      <c r="A20" s="61"/>
      <c r="B20" s="37" t="s">
        <v>31</v>
      </c>
      <c r="C20" s="62" t="n">
        <f aca="false">SUM(C19:C19)</f>
        <v>10</v>
      </c>
      <c r="D20" s="62" t="n">
        <f aca="false">SUM(D19:D19)</f>
        <v>12</v>
      </c>
      <c r="E20" s="63" t="n">
        <f aca="false">SUM(E19:E19)</f>
        <v>14</v>
      </c>
      <c r="F20" s="64" t="n">
        <f aca="false">SUM(F19:F19)</f>
        <v>16</v>
      </c>
      <c r="G20" s="65" t="n">
        <f aca="false">SUM(C20:F20)</f>
        <v>52</v>
      </c>
    </row>
    <row r="22" customFormat="false" ht="12.75" hidden="false" customHeight="false" outlineLevel="0" collapsed="false">
      <c r="A22" s="66"/>
      <c r="B22" s="66"/>
      <c r="C22" s="66" t="s">
        <v>34</v>
      </c>
    </row>
    <row r="23" customFormat="false" ht="12.75" hidden="false" customHeight="false" outlineLevel="0" collapsed="false">
      <c r="A23" s="67" t="s">
        <v>35</v>
      </c>
      <c r="B23" s="67"/>
      <c r="C23" s="68" t="n">
        <v>1850</v>
      </c>
    </row>
    <row r="24" customFormat="false" ht="12.75" hidden="false" customHeight="false" outlineLevel="0" collapsed="false">
      <c r="A24" s="67" t="s">
        <v>36</v>
      </c>
      <c r="B24" s="67"/>
      <c r="C24" s="17" t="n">
        <v>2220.95</v>
      </c>
    </row>
    <row r="25" customFormat="false" ht="12.75" hidden="false" customHeight="false" outlineLevel="0" collapsed="false">
      <c r="B25" s="69" t="s">
        <v>31</v>
      </c>
      <c r="C25" s="70" t="n">
        <f aca="false">SUM(C23:C24)</f>
        <v>4070.95</v>
      </c>
    </row>
    <row r="39" customFormat="false" ht="12.75" hidden="false" customHeight="false" outlineLevel="0" collapsed="false">
      <c r="L39" s="76"/>
      <c r="M39" s="76"/>
    </row>
    <row r="40" customFormat="false" ht="12.75" hidden="false" customHeight="false" outlineLevel="0" collapsed="false">
      <c r="L40" s="76"/>
      <c r="M40" s="77"/>
      <c r="N40" s="76"/>
    </row>
    <row r="41" customFormat="false" ht="12.75" hidden="false" customHeight="false" outlineLevel="0" collapsed="false">
      <c r="A41" s="78"/>
      <c r="B41" s="79"/>
      <c r="C41" s="79"/>
      <c r="D41" s="52"/>
      <c r="E41" s="52"/>
      <c r="F41" s="52"/>
      <c r="G41" s="52"/>
      <c r="H41" s="52"/>
      <c r="I41" s="52"/>
      <c r="J41" s="52"/>
      <c r="K41" s="52"/>
      <c r="L41" s="80"/>
      <c r="M41" s="80"/>
      <c r="N41" s="76"/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80"/>
      <c r="M42" s="80"/>
      <c r="N42" s="76"/>
    </row>
    <row r="43" customFormat="false" ht="12.75" hidden="false" customHeight="false" outlineLevel="0" collapsed="false">
      <c r="A43" s="78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81"/>
      <c r="M43" s="79"/>
      <c r="N43" s="76"/>
    </row>
    <row r="44" customFormat="false" ht="12.75" hidden="false" customHeight="false" outlineLevel="0" collapsed="false">
      <c r="A44" s="82"/>
      <c r="B44" s="83"/>
      <c r="C44" s="84"/>
      <c r="D44" s="85"/>
      <c r="E44" s="85"/>
      <c r="F44" s="86"/>
      <c r="G44" s="85"/>
      <c r="H44" s="86"/>
      <c r="I44" s="85"/>
      <c r="J44" s="86"/>
      <c r="K44" s="87"/>
      <c r="L44" s="88"/>
      <c r="M44" s="89"/>
      <c r="N44" s="76"/>
    </row>
    <row r="45" customFormat="false" ht="12.75" hidden="false" customHeight="false" outlineLevel="0" collapsed="false">
      <c r="A45" s="90"/>
      <c r="B45" s="91"/>
      <c r="C45" s="92"/>
      <c r="D45" s="93"/>
      <c r="E45" s="94"/>
      <c r="F45" s="93"/>
      <c r="G45" s="94"/>
      <c r="H45" s="93"/>
      <c r="I45" s="94"/>
      <c r="J45" s="93"/>
      <c r="K45" s="94"/>
      <c r="L45" s="95"/>
      <c r="M45" s="96"/>
      <c r="N45" s="76"/>
    </row>
    <row r="46" customFormat="false" ht="12.75" hidden="false" customHeight="false" outlineLevel="0" collapsed="false">
      <c r="A46" s="76"/>
      <c r="D46" s="97"/>
      <c r="E46" s="36"/>
      <c r="F46" s="36"/>
      <c r="G46" s="36"/>
      <c r="H46" s="97"/>
      <c r="I46" s="97"/>
      <c r="J46" s="97"/>
      <c r="K46" s="97"/>
      <c r="L46" s="97"/>
      <c r="M46" s="97"/>
      <c r="N46" s="76"/>
    </row>
    <row r="47" customFormat="false" ht="12.75" hidden="false" customHeight="false" outlineLevel="0" collapsed="false">
      <c r="D47" s="36"/>
      <c r="E47" s="36"/>
      <c r="F47" s="36"/>
      <c r="G47" s="36"/>
      <c r="H47" s="36"/>
      <c r="I47" s="36"/>
      <c r="J47" s="36"/>
      <c r="K47" s="36"/>
      <c r="L47" s="97"/>
      <c r="M47" s="98"/>
      <c r="N47" s="76"/>
    </row>
    <row r="48" customFormat="false" ht="12.75" hidden="false" customHeight="false" outlineLevel="0" collapsed="false">
      <c r="D48" s="36"/>
      <c r="E48" s="36"/>
      <c r="F48" s="36"/>
      <c r="G48" s="36"/>
      <c r="H48" s="36"/>
      <c r="I48" s="36"/>
      <c r="J48" s="36"/>
      <c r="K48" s="36"/>
      <c r="L48" s="36"/>
      <c r="M48" s="36"/>
    </row>
    <row r="49" customFormat="false" ht="12.75" hidden="false" customHeight="false" outlineLevel="0" collapsed="false">
      <c r="B49" s="76"/>
      <c r="C49" s="76"/>
      <c r="D49" s="97"/>
      <c r="E49" s="97"/>
      <c r="F49" s="97"/>
      <c r="G49" s="45"/>
      <c r="H49" s="36"/>
      <c r="I49" s="36"/>
      <c r="J49" s="36"/>
      <c r="K49" s="36"/>
      <c r="L49" s="36"/>
      <c r="M49" s="36"/>
    </row>
    <row r="50" customFormat="false" ht="12.75" hidden="false" customHeight="false" outlineLevel="0" collapsed="false">
      <c r="A50" s="46"/>
      <c r="B50" s="46"/>
      <c r="C50" s="79"/>
      <c r="D50" s="79"/>
      <c r="E50" s="79"/>
      <c r="F50" s="79"/>
      <c r="G50" s="99"/>
      <c r="H50" s="76"/>
    </row>
    <row r="51" customFormat="false" ht="12.75" hidden="false" customHeight="false" outlineLevel="0" collapsed="false">
      <c r="A51" s="46"/>
      <c r="B51" s="46"/>
      <c r="C51" s="52"/>
      <c r="D51" s="52"/>
      <c r="E51" s="52"/>
      <c r="F51" s="52"/>
      <c r="G51" s="99"/>
      <c r="H51" s="76"/>
    </row>
    <row r="52" customFormat="false" ht="12.75" hidden="false" customHeight="false" outlineLevel="0" collapsed="false">
      <c r="A52" s="54"/>
      <c r="B52" s="83"/>
      <c r="C52" s="100"/>
      <c r="D52" s="101"/>
      <c r="E52" s="101"/>
      <c r="F52" s="101"/>
      <c r="G52" s="102"/>
      <c r="H52" s="103"/>
    </row>
    <row r="53" customFormat="false" ht="12.75" hidden="false" customHeight="false" outlineLevel="0" collapsed="false">
      <c r="A53" s="61"/>
      <c r="B53" s="104"/>
      <c r="C53" s="105"/>
      <c r="D53" s="105"/>
      <c r="E53" s="105"/>
      <c r="F53" s="105"/>
      <c r="G53" s="102"/>
      <c r="H53" s="76"/>
    </row>
    <row r="54" customFormat="false" ht="12.75" hidden="false" customHeight="false" outlineLevel="0" collapsed="false">
      <c r="B54" s="76"/>
      <c r="C54" s="76"/>
      <c r="D54" s="76"/>
      <c r="E54" s="76"/>
      <c r="F54" s="76"/>
      <c r="G54" s="76"/>
      <c r="H54" s="76"/>
    </row>
    <row r="55" customFormat="false" ht="12.75" hidden="false" customHeight="false" outlineLevel="0" collapsed="false">
      <c r="A55" s="66"/>
      <c r="B55" s="66"/>
      <c r="C55" s="66"/>
    </row>
    <row r="56" customFormat="false" ht="12.75" hidden="false" customHeight="false" outlineLevel="0" collapsed="false">
      <c r="A56" s="67"/>
      <c r="B56" s="67"/>
      <c r="C56" s="68"/>
    </row>
    <row r="57" customFormat="false" ht="12.75" hidden="false" customHeight="false" outlineLevel="0" collapsed="false">
      <c r="A57" s="67"/>
      <c r="B57" s="67"/>
      <c r="C57" s="17"/>
    </row>
    <row r="58" customFormat="false" ht="12.75" hidden="false" customHeight="false" outlineLevel="0" collapsed="false">
      <c r="B58" s="69"/>
      <c r="C58" s="70"/>
    </row>
  </sheetData>
  <mergeCells count="28">
    <mergeCell ref="A5:M5"/>
    <mergeCell ref="A6:M6"/>
    <mergeCell ref="A8:A10"/>
    <mergeCell ref="B8:B10"/>
    <mergeCell ref="C8:C10"/>
    <mergeCell ref="D8:K8"/>
    <mergeCell ref="L8:M9"/>
    <mergeCell ref="D9:E9"/>
    <mergeCell ref="F9:G9"/>
    <mergeCell ref="H9:I9"/>
    <mergeCell ref="J9:K9"/>
    <mergeCell ref="A17:A18"/>
    <mergeCell ref="B17:B18"/>
    <mergeCell ref="C17:F17"/>
    <mergeCell ref="G17:G18"/>
    <mergeCell ref="A41:A43"/>
    <mergeCell ref="B41:B43"/>
    <mergeCell ref="C41:C43"/>
    <mergeCell ref="D41:K41"/>
    <mergeCell ref="L41:M42"/>
    <mergeCell ref="D42:E42"/>
    <mergeCell ref="F42:G42"/>
    <mergeCell ref="H42:I42"/>
    <mergeCell ref="J42:K42"/>
    <mergeCell ref="A50:A51"/>
    <mergeCell ref="B50:B51"/>
    <mergeCell ref="C50:F50"/>
    <mergeCell ref="G50:G51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15.56"/>
    <col collapsed="false" customWidth="true" hidden="false" outlineLevel="0" max="2" min="2" style="106" width="15.99"/>
    <col collapsed="false" customWidth="true" hidden="false" outlineLevel="0" max="3" min="3" style="106" width="14.14"/>
    <col collapsed="false" customWidth="true" hidden="false" outlineLevel="0" max="4" min="4" style="106" width="14.99"/>
    <col collapsed="false" customWidth="true" hidden="false" outlineLevel="0" max="5" min="5" style="106" width="12.85"/>
    <col collapsed="false" customWidth="true" hidden="false" outlineLevel="0" max="6" min="6" style="106" width="13.85"/>
    <col collapsed="false" customWidth="true" hidden="false" outlineLevel="0" max="7" min="7" style="106" width="12.99"/>
    <col collapsed="false" customWidth="true" hidden="false" outlineLevel="0" max="8" min="8" style="106" width="14.14"/>
  </cols>
  <sheetData>
    <row r="2" customFormat="false" ht="13.5" hidden="false" customHeight="false" outlineLevel="0" collapsed="false">
      <c r="A2" s="107" t="s">
        <v>47</v>
      </c>
    </row>
    <row r="3" customFormat="false" ht="12.75" hidden="false" customHeight="false" outlineLevel="0" collapsed="false">
      <c r="A3" s="108" t="s">
        <v>48</v>
      </c>
      <c r="B3" s="108"/>
      <c r="C3" s="108"/>
      <c r="D3" s="108"/>
      <c r="E3" s="108"/>
      <c r="F3" s="108"/>
      <c r="G3" s="108"/>
      <c r="H3" s="108"/>
    </row>
    <row r="4" customFormat="false" ht="12.75" hidden="false" customHeight="false" outlineLevel="0" collapsed="false">
      <c r="A4" s="109"/>
      <c r="B4" s="110"/>
      <c r="C4" s="110"/>
      <c r="D4" s="110"/>
      <c r="E4" s="110"/>
      <c r="F4" s="110"/>
      <c r="G4" s="110"/>
      <c r="H4" s="111"/>
    </row>
    <row r="5" customFormat="false" ht="12.75" hidden="true" customHeight="false" outlineLevel="0" collapsed="false">
      <c r="A5" s="109"/>
      <c r="B5" s="110"/>
      <c r="C5" s="110"/>
      <c r="D5" s="110"/>
      <c r="E5" s="110"/>
      <c r="F5" s="110"/>
      <c r="G5" s="110"/>
      <c r="H5" s="111"/>
    </row>
    <row r="6" customFormat="false" ht="12.75" hidden="false" customHeight="false" outlineLevel="0" collapsed="false">
      <c r="A6" s="112"/>
      <c r="B6" s="113" t="s">
        <v>49</v>
      </c>
      <c r="C6" s="113" t="s">
        <v>50</v>
      </c>
      <c r="D6" s="113" t="s">
        <v>51</v>
      </c>
      <c r="E6" s="113" t="s">
        <v>52</v>
      </c>
      <c r="F6" s="113" t="s">
        <v>53</v>
      </c>
      <c r="G6" s="113" t="s">
        <v>54</v>
      </c>
      <c r="H6" s="114" t="s">
        <v>55</v>
      </c>
    </row>
    <row r="7" customFormat="false" ht="12.75" hidden="false" customHeight="false" outlineLevel="0" collapsed="false">
      <c r="A7" s="112"/>
      <c r="B7" s="115" t="n">
        <v>1.3557</v>
      </c>
      <c r="C7" s="30" t="n">
        <v>7500</v>
      </c>
      <c r="D7" s="116" t="n">
        <f aca="false">C7/B7</f>
        <v>5532.19738880283</v>
      </c>
      <c r="E7" s="117" t="n">
        <v>4100</v>
      </c>
      <c r="F7" s="116" t="n">
        <f aca="false">E7/B7</f>
        <v>3024.26790587888</v>
      </c>
      <c r="G7" s="117" t="n">
        <v>37200</v>
      </c>
      <c r="H7" s="118" t="n">
        <f aca="false">G7/B7</f>
        <v>27439.6990484621</v>
      </c>
    </row>
    <row r="8" customFormat="false" ht="12.75" hidden="false" customHeight="true" outlineLevel="0" collapsed="false">
      <c r="A8" s="109"/>
      <c r="B8" s="110"/>
      <c r="C8" s="110"/>
      <c r="D8" s="119" t="n">
        <v>5739.84</v>
      </c>
      <c r="E8" s="110"/>
      <c r="F8" s="119" t="n">
        <v>3320.32</v>
      </c>
      <c r="G8" s="110"/>
      <c r="H8" s="120" t="n">
        <v>25160.19</v>
      </c>
    </row>
    <row r="9" customFormat="false" ht="12.75" hidden="false" customHeight="true" outlineLevel="0" collapsed="false">
      <c r="A9" s="121"/>
      <c r="B9" s="113"/>
      <c r="C9" s="110"/>
      <c r="D9" s="110"/>
      <c r="E9" s="110"/>
      <c r="F9" s="110"/>
      <c r="G9" s="110"/>
      <c r="H9" s="111"/>
    </row>
    <row r="10" customFormat="false" ht="12.75" hidden="false" customHeight="true" outlineLevel="0" collapsed="false">
      <c r="A10" s="122" t="n">
        <f aca="false">D7*51%</f>
        <v>2821.42066828945</v>
      </c>
      <c r="B10" s="123" t="s">
        <v>56</v>
      </c>
      <c r="C10" s="124"/>
      <c r="D10" s="125"/>
      <c r="E10" s="125"/>
      <c r="F10" s="125"/>
      <c r="G10" s="125"/>
      <c r="H10" s="126"/>
    </row>
    <row r="11" customFormat="false" ht="12.75" hidden="false" customHeight="true" outlineLevel="0" collapsed="false">
      <c r="A11" s="121" t="n">
        <f aca="false">F7*38.5%</f>
        <v>1164.34314376337</v>
      </c>
      <c r="B11" s="113" t="s">
        <v>57</v>
      </c>
      <c r="C11" s="119"/>
      <c r="D11" s="110"/>
      <c r="E11" s="110"/>
      <c r="F11" s="110"/>
      <c r="G11" s="110"/>
      <c r="H11" s="111"/>
    </row>
    <row r="12" customFormat="false" ht="12.75" hidden="false" customHeight="true" outlineLevel="0" collapsed="false">
      <c r="A12" s="121" t="n">
        <f aca="false">H7*10.5%</f>
        <v>2881.16840008852</v>
      </c>
      <c r="B12" s="113" t="s">
        <v>58</v>
      </c>
      <c r="C12" s="119"/>
      <c r="D12" s="110"/>
      <c r="E12" s="110"/>
      <c r="F12" s="110"/>
      <c r="G12" s="110"/>
      <c r="H12" s="111"/>
    </row>
    <row r="13" customFormat="false" ht="12.75" hidden="false" customHeight="true" outlineLevel="0" collapsed="false">
      <c r="A13" s="127"/>
      <c r="B13" s="110"/>
      <c r="C13" s="110"/>
      <c r="D13" s="110"/>
      <c r="E13" s="110"/>
      <c r="F13" s="110"/>
      <c r="G13" s="110"/>
      <c r="H13" s="128"/>
    </row>
    <row r="14" customFormat="false" ht="12.75" hidden="false" customHeight="true" outlineLevel="0" collapsed="false">
      <c r="A14" s="109"/>
      <c r="B14" s="110"/>
      <c r="C14" s="110"/>
      <c r="D14" s="110"/>
      <c r="E14" s="110"/>
      <c r="F14" s="110"/>
      <c r="G14" s="110"/>
      <c r="H14" s="111"/>
    </row>
    <row r="15" customFormat="false" ht="12.75" hidden="false" customHeight="true" outlineLevel="0" collapsed="false">
      <c r="A15" s="112" t="s">
        <v>59</v>
      </c>
      <c r="B15" s="110"/>
      <c r="C15" s="110"/>
      <c r="D15" s="110"/>
      <c r="E15" s="110"/>
      <c r="F15" s="110"/>
      <c r="G15" s="110"/>
      <c r="H15" s="129" t="n">
        <f aca="false">SUM(A10:A12)</f>
        <v>6866.93221214133</v>
      </c>
    </row>
    <row r="16" customFormat="false" ht="12.75" hidden="false" customHeight="true" outlineLevel="0" collapsed="false">
      <c r="A16" s="109"/>
      <c r="B16" s="110"/>
      <c r="C16" s="110"/>
      <c r="D16" s="110"/>
      <c r="E16" s="110"/>
      <c r="F16" s="110"/>
      <c r="G16" s="110"/>
      <c r="H16" s="130" t="n">
        <v>7000</v>
      </c>
    </row>
    <row r="17" customFormat="false" ht="12.75" hidden="true" customHeight="true" outlineLevel="0" collapsed="false">
      <c r="A17" s="109"/>
      <c r="B17" s="110"/>
      <c r="C17" s="110"/>
      <c r="D17" s="110"/>
      <c r="E17" s="110"/>
      <c r="F17" s="110"/>
      <c r="G17" s="110"/>
      <c r="H17" s="111"/>
    </row>
    <row r="18" customFormat="false" ht="12.75" hidden="true" customHeight="true" outlineLevel="0" collapsed="false">
      <c r="A18" s="109"/>
      <c r="B18" s="110"/>
      <c r="C18" s="110"/>
      <c r="D18" s="110"/>
      <c r="E18" s="110"/>
      <c r="F18" s="110"/>
      <c r="G18" s="110"/>
      <c r="H18" s="111"/>
    </row>
    <row r="19" customFormat="false" ht="12.75" hidden="true" customHeight="true" outlineLevel="0" collapsed="false">
      <c r="A19" s="131" t="s">
        <v>60</v>
      </c>
      <c r="B19" s="132"/>
      <c r="C19" s="132"/>
      <c r="D19" s="132"/>
      <c r="E19" s="132"/>
      <c r="F19" s="132"/>
      <c r="G19" s="132"/>
      <c r="H19" s="133" t="n">
        <v>2280.09</v>
      </c>
    </row>
    <row r="20" customFormat="false" ht="12.75" hidden="true" customHeight="true" outlineLevel="0" collapsed="false">
      <c r="A20" s="112"/>
      <c r="B20" s="110"/>
      <c r="C20" s="110"/>
      <c r="D20" s="110"/>
      <c r="E20" s="110"/>
      <c r="F20" s="110"/>
      <c r="G20" s="110"/>
      <c r="H20" s="118"/>
    </row>
    <row r="21" customFormat="false" ht="12.75" hidden="false" customHeight="true" outlineLevel="0" collapsed="false">
      <c r="A21" s="131"/>
      <c r="B21" s="132"/>
      <c r="C21" s="132"/>
      <c r="D21" s="132"/>
      <c r="E21" s="132"/>
      <c r="F21" s="132"/>
      <c r="G21" s="132"/>
      <c r="H21" s="133"/>
    </row>
    <row r="23" customFormat="false" ht="12.75" hidden="false" customHeight="false" outlineLevel="0" collapsed="false">
      <c r="A23" s="107" t="s">
        <v>61</v>
      </c>
    </row>
    <row r="25" customFormat="false" ht="38.25" hidden="false" customHeight="false" outlineLevel="0" collapsed="false">
      <c r="A25" s="134" t="s">
        <v>62</v>
      </c>
      <c r="B25" s="134" t="s">
        <v>63</v>
      </c>
      <c r="C25" s="134" t="s">
        <v>64</v>
      </c>
    </row>
    <row r="27" customFormat="false" ht="12.75" hidden="false" customHeight="false" outlineLevel="0" collapsed="false">
      <c r="A27" s="106" t="n">
        <v>1250</v>
      </c>
      <c r="B27" s="106" t="n">
        <f aca="false">A27*10%</f>
        <v>125</v>
      </c>
      <c r="C27" s="106" t="n">
        <f aca="false">A27+B27</f>
        <v>1375</v>
      </c>
      <c r="D27" s="135" t="n">
        <v>1400</v>
      </c>
    </row>
    <row r="29" customFormat="false" ht="12.75" hidden="false" customHeight="false" outlineLevel="0" collapsed="false">
      <c r="A29" s="107" t="s">
        <v>65</v>
      </c>
      <c r="C29" s="136" t="n">
        <f aca="false">H16+D27</f>
        <v>8400</v>
      </c>
    </row>
    <row r="31" customFormat="false" ht="12.75" hidden="false" customHeight="false" outlineLevel="0" collapsed="false">
      <c r="A31" s="107" t="s">
        <v>66</v>
      </c>
    </row>
    <row r="32" customFormat="false" ht="12.75" hidden="false" customHeight="false" outlineLevel="0" collapsed="false">
      <c r="A32" s="54" t="s">
        <v>10</v>
      </c>
      <c r="B32" s="137" t="n">
        <v>90</v>
      </c>
    </row>
    <row r="33" customFormat="false" ht="12.75" hidden="false" customHeight="false" outlineLevel="0" collapsed="false">
      <c r="A33" s="54" t="s">
        <v>11</v>
      </c>
      <c r="B33" s="137" t="n">
        <v>100</v>
      </c>
    </row>
    <row r="34" customFormat="false" ht="12.75" hidden="false" customHeight="false" outlineLevel="0" collapsed="false">
      <c r="A34" s="54" t="s">
        <v>12</v>
      </c>
      <c r="B34" s="137" t="n">
        <v>50</v>
      </c>
    </row>
    <row r="35" customFormat="false" ht="12.75" hidden="false" customHeight="false" outlineLevel="0" collapsed="false">
      <c r="A35" s="61" t="s">
        <v>14</v>
      </c>
      <c r="B35" s="138" t="n">
        <f aca="false">SUM(B32:B34)</f>
        <v>240</v>
      </c>
      <c r="D35" s="139"/>
    </row>
    <row r="37" customFormat="false" ht="12.75" hidden="false" customHeight="false" outlineLevel="0" collapsed="false">
      <c r="A37" s="140" t="s">
        <v>67</v>
      </c>
      <c r="C37" s="136" t="n">
        <f aca="false">B35*H16</f>
        <v>1680000</v>
      </c>
      <c r="D37" s="141" t="n">
        <f aca="false">C37*1.95583</f>
        <v>3285794.4</v>
      </c>
    </row>
  </sheetData>
  <mergeCells count="1">
    <mergeCell ref="A3:H3"/>
  </mergeCells>
  <printOptions headings="false" gridLines="false" gridLinesSet="true" horizontalCentered="false" verticalCentered="false"/>
  <pageMargins left="0.809722222222222" right="0.190277777777778" top="0.984027777777778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10.71"/>
    <col collapsed="false" customWidth="true" hidden="false" outlineLevel="0" max="5" min="5" style="0" width="3.28"/>
    <col collapsed="false" customWidth="true" hidden="false" outlineLevel="0" max="8" min="6" style="0" width="10.85"/>
    <col collapsed="false" customWidth="true" hidden="false" outlineLevel="0" max="9" min="9" style="0" width="22.99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142" t="s">
        <v>68</v>
      </c>
      <c r="B1" s="142"/>
      <c r="C1" s="142"/>
      <c r="D1" s="142"/>
      <c r="E1" s="142"/>
      <c r="F1" s="142"/>
      <c r="G1" s="142"/>
      <c r="H1" s="142"/>
      <c r="I1" s="142"/>
      <c r="J1" s="142"/>
    </row>
    <row r="2" customFormat="false" ht="13.5" hidden="false" customHeight="false" outlineLevel="0" collapsed="false"/>
    <row r="3" customFormat="false" ht="13.5" hidden="false" customHeight="false" outlineLevel="0" collapsed="false">
      <c r="A3" s="143"/>
      <c r="B3" s="144" t="s">
        <v>69</v>
      </c>
      <c r="C3" s="144" t="s">
        <v>70</v>
      </c>
      <c r="D3" s="144" t="s">
        <v>71</v>
      </c>
      <c r="E3" s="145"/>
      <c r="F3" s="146" t="s">
        <v>72</v>
      </c>
      <c r="G3" s="144" t="s">
        <v>73</v>
      </c>
      <c r="H3" s="144" t="s">
        <v>74</v>
      </c>
      <c r="I3" s="147" t="s">
        <v>75</v>
      </c>
      <c r="J3" s="148" t="n">
        <v>1850</v>
      </c>
    </row>
    <row r="4" customFormat="false" ht="14.25" hidden="false" customHeight="false" outlineLevel="0" collapsed="false">
      <c r="A4" s="149" t="s">
        <v>76</v>
      </c>
      <c r="B4" s="150" t="n">
        <v>3560</v>
      </c>
      <c r="C4" s="150" t="n">
        <v>3520</v>
      </c>
      <c r="D4" s="150" t="n">
        <v>3490</v>
      </c>
      <c r="E4" s="151"/>
      <c r="F4" s="152" t="n">
        <f aca="false">$J$3+$J$4</f>
        <v>7558.27</v>
      </c>
      <c r="G4" s="153" t="n">
        <f aca="false">$J$3+$J$4</f>
        <v>7558.27</v>
      </c>
      <c r="H4" s="153" t="n">
        <f aca="false">$J$3+$J$4</f>
        <v>7558.27</v>
      </c>
      <c r="I4" s="154" t="s">
        <v>77</v>
      </c>
      <c r="J4" s="155" t="n">
        <v>5708.27</v>
      </c>
    </row>
    <row r="5" customFormat="false" ht="12.75" hidden="false" customHeight="false" outlineLevel="0" collapsed="false">
      <c r="A5" s="156" t="s">
        <v>78</v>
      </c>
      <c r="B5" s="157" t="n">
        <v>35000000</v>
      </c>
      <c r="C5" s="157" t="n">
        <v>25000000</v>
      </c>
      <c r="D5" s="157" t="n">
        <v>15000000</v>
      </c>
      <c r="E5" s="158"/>
      <c r="F5" s="159" t="n">
        <v>10000000</v>
      </c>
      <c r="G5" s="157" t="n">
        <v>10000000</v>
      </c>
      <c r="H5" s="160" t="n">
        <v>10000000</v>
      </c>
    </row>
    <row r="6" customFormat="false" ht="12.75" hidden="false" customHeight="false" outlineLevel="0" collapsed="false">
      <c r="A6" s="156" t="s">
        <v>79</v>
      </c>
      <c r="B6" s="161" t="n">
        <f aca="false">(B5*1.8)/1000000</f>
        <v>63</v>
      </c>
      <c r="C6" s="161" t="n">
        <f aca="false">(C5*2.5)/1000000</f>
        <v>62.5</v>
      </c>
      <c r="D6" s="161" t="n">
        <f aca="false">(D5*3.5)/1000000</f>
        <v>52.5</v>
      </c>
      <c r="E6" s="145"/>
      <c r="F6" s="162" t="n">
        <f aca="false">(F5*3)/1000000</f>
        <v>30</v>
      </c>
      <c r="G6" s="161" t="n">
        <f aca="false">(G5*4)/1000000</f>
        <v>40</v>
      </c>
      <c r="H6" s="163" t="n">
        <f aca="false">(H5*5)/1000000</f>
        <v>50</v>
      </c>
    </row>
    <row r="7" customFormat="false" ht="12.75" hidden="false" customHeight="false" outlineLevel="0" collapsed="false">
      <c r="A7" s="164" t="s">
        <v>80</v>
      </c>
      <c r="B7" s="165" t="n">
        <f aca="false">B6*B4</f>
        <v>224280</v>
      </c>
      <c r="C7" s="165" t="n">
        <f aca="false">C6*C4</f>
        <v>220000</v>
      </c>
      <c r="D7" s="165" t="n">
        <f aca="false">D6*D4</f>
        <v>183225</v>
      </c>
      <c r="E7" s="166"/>
      <c r="F7" s="167" t="n">
        <f aca="false">F6*F4</f>
        <v>226748.1</v>
      </c>
      <c r="G7" s="165" t="n">
        <f aca="false">G6*G4</f>
        <v>302330.8</v>
      </c>
      <c r="H7" s="168" t="n">
        <f aca="false">H6*H4</f>
        <v>377913.5</v>
      </c>
    </row>
    <row r="8" customFormat="false" ht="8.25" hidden="false" customHeight="true" outlineLevel="0" collapsed="false">
      <c r="A8" s="156"/>
      <c r="B8" s="169"/>
      <c r="C8" s="169"/>
      <c r="D8" s="169"/>
      <c r="E8" s="158"/>
      <c r="F8" s="170"/>
      <c r="G8" s="169"/>
      <c r="H8" s="171"/>
    </row>
    <row r="9" customFormat="false" ht="12.75" hidden="false" customHeight="false" outlineLevel="0" collapsed="false">
      <c r="A9" s="172"/>
      <c r="B9" s="173" t="s">
        <v>81</v>
      </c>
      <c r="C9" s="173"/>
      <c r="D9" s="173"/>
      <c r="E9" s="145"/>
      <c r="F9" s="173" t="s">
        <v>81</v>
      </c>
      <c r="G9" s="173"/>
      <c r="H9" s="173"/>
    </row>
    <row r="10" customFormat="false" ht="13.5" hidden="false" customHeight="false" outlineLevel="0" collapsed="false">
      <c r="A10" s="174"/>
      <c r="B10" s="175" t="n">
        <f aca="false">SUM(B7:D7)</f>
        <v>627505</v>
      </c>
      <c r="C10" s="175"/>
      <c r="D10" s="175"/>
      <c r="E10" s="151"/>
      <c r="F10" s="175" t="n">
        <f aca="false">SUM(F7:H7)</f>
        <v>906992.4</v>
      </c>
      <c r="G10" s="175"/>
      <c r="H10" s="175"/>
    </row>
    <row r="11" customFormat="false" ht="6.75" hidden="false" customHeight="true" outlineLevel="0" collapsed="false"/>
    <row r="12" customFormat="false" ht="12.75" hidden="false" customHeight="false" outlineLevel="0" collapsed="false">
      <c r="B12" s="176" t="s">
        <v>82</v>
      </c>
      <c r="C12" s="176"/>
      <c r="D12" s="176"/>
      <c r="E12" s="176"/>
      <c r="F12" s="176"/>
      <c r="G12" s="176"/>
      <c r="H12" s="176"/>
    </row>
    <row r="13" customFormat="false" ht="12.75" hidden="false" customHeight="false" outlineLevel="0" collapsed="false">
      <c r="B13" s="150" t="n">
        <f aca="false">B10+F10</f>
        <v>1534497.4</v>
      </c>
      <c r="C13" s="150"/>
      <c r="D13" s="150"/>
      <c r="E13" s="150"/>
      <c r="F13" s="150"/>
      <c r="G13" s="150"/>
      <c r="H13" s="150"/>
    </row>
    <row r="14" customFormat="false" ht="6.75" hidden="false" customHeight="true" outlineLevel="0" collapsed="false"/>
    <row r="15" customFormat="false" ht="12.75" hidden="false" customHeight="false" outlineLevel="0" collapsed="false">
      <c r="B15" s="176" t="s">
        <v>83</v>
      </c>
      <c r="C15" s="176"/>
      <c r="D15" s="176"/>
      <c r="E15" s="176"/>
      <c r="F15" s="176"/>
      <c r="G15" s="176"/>
      <c r="H15" s="176"/>
    </row>
    <row r="16" customFormat="false" ht="12.75" hidden="false" customHeight="false" outlineLevel="0" collapsed="false">
      <c r="B16" s="150" t="n">
        <f aca="false">B13*1.95583</f>
        <v>3001216.049842</v>
      </c>
      <c r="C16" s="150"/>
      <c r="D16" s="150"/>
      <c r="E16" s="150"/>
      <c r="F16" s="150"/>
      <c r="G16" s="150"/>
      <c r="H16" s="150"/>
    </row>
    <row r="17" customFormat="false" ht="3.75" hidden="false" customHeight="true" outlineLevel="0" collapsed="false">
      <c r="A17" s="177"/>
      <c r="B17" s="177"/>
      <c r="C17" s="177"/>
      <c r="D17" s="177"/>
      <c r="E17" s="177"/>
      <c r="F17" s="177"/>
      <c r="G17" s="177"/>
      <c r="H17" s="177"/>
      <c r="I17" s="177"/>
      <c r="J17" s="177"/>
    </row>
    <row r="18" customFormat="false" ht="15.75" hidden="false" customHeight="true" outlineLevel="0" collapsed="false">
      <c r="A18" s="142" t="s">
        <v>84</v>
      </c>
      <c r="B18" s="142"/>
      <c r="C18" s="142"/>
      <c r="D18" s="142"/>
      <c r="E18" s="142"/>
      <c r="F18" s="142"/>
      <c r="G18" s="142"/>
      <c r="H18" s="142"/>
      <c r="I18" s="142"/>
      <c r="J18" s="142"/>
    </row>
    <row r="19" customFormat="false" ht="13.5" hidden="false" customHeight="false" outlineLevel="0" collapsed="false"/>
    <row r="20" customFormat="false" ht="13.5" hidden="false" customHeight="false" outlineLevel="0" collapsed="false">
      <c r="A20" s="143"/>
      <c r="B20" s="144" t="s">
        <v>69</v>
      </c>
      <c r="C20" s="144" t="s">
        <v>70</v>
      </c>
      <c r="D20" s="144" t="s">
        <v>71</v>
      </c>
      <c r="E20" s="145"/>
      <c r="F20" s="146" t="s">
        <v>72</v>
      </c>
      <c r="G20" s="144" t="s">
        <v>73</v>
      </c>
      <c r="H20" s="144" t="s">
        <v>74</v>
      </c>
      <c r="I20" s="147" t="s">
        <v>75</v>
      </c>
      <c r="J20" s="178"/>
    </row>
    <row r="21" customFormat="false" ht="14.25" hidden="false" customHeight="false" outlineLevel="0" collapsed="false">
      <c r="A21" s="149" t="s">
        <v>76</v>
      </c>
      <c r="B21" s="150" t="n">
        <v>3560</v>
      </c>
      <c r="C21" s="150" t="n">
        <v>3520</v>
      </c>
      <c r="D21" s="150" t="n">
        <v>3490</v>
      </c>
      <c r="E21" s="151"/>
      <c r="F21" s="152" t="n">
        <f aca="false">$J$3+$J$4</f>
        <v>7558.27</v>
      </c>
      <c r="G21" s="153" t="n">
        <f aca="false">$J$3+$J$4</f>
        <v>7558.27</v>
      </c>
      <c r="H21" s="153" t="n">
        <f aca="false">$J$3+$J$4</f>
        <v>7558.27</v>
      </c>
      <c r="I21" s="154" t="s">
        <v>77</v>
      </c>
      <c r="J21" s="178"/>
    </row>
    <row r="22" customFormat="false" ht="12.75" hidden="false" customHeight="false" outlineLevel="0" collapsed="false">
      <c r="A22" s="156" t="s">
        <v>78</v>
      </c>
      <c r="B22" s="157" t="n">
        <v>35000000</v>
      </c>
      <c r="C22" s="157" t="n">
        <v>25000000</v>
      </c>
      <c r="D22" s="157" t="n">
        <v>15000000</v>
      </c>
      <c r="E22" s="158"/>
      <c r="F22" s="179" t="n">
        <f aca="false">10000000-5000000</f>
        <v>5000000</v>
      </c>
      <c r="G22" s="180" t="n">
        <f aca="false">10000000-5000000</f>
        <v>5000000</v>
      </c>
      <c r="H22" s="181" t="n">
        <f aca="false">10000000-2200000</f>
        <v>7800000</v>
      </c>
    </row>
    <row r="23" customFormat="false" ht="12.75" hidden="false" customHeight="false" outlineLevel="0" collapsed="false">
      <c r="A23" s="156" t="s">
        <v>79</v>
      </c>
      <c r="B23" s="161" t="n">
        <f aca="false">(B22*1.8)/1000000</f>
        <v>63</v>
      </c>
      <c r="C23" s="161" t="n">
        <f aca="false">(C22*2.5)/1000000</f>
        <v>62.5</v>
      </c>
      <c r="D23" s="161" t="n">
        <f aca="false">(D22*3.5)/1000000</f>
        <v>52.5</v>
      </c>
      <c r="E23" s="145"/>
      <c r="F23" s="182" t="n">
        <f aca="false">(F22*3)/1000000</f>
        <v>15</v>
      </c>
      <c r="G23" s="182" t="n">
        <f aca="false">(G22*4)/1000000</f>
        <v>20</v>
      </c>
      <c r="H23" s="183" t="n">
        <f aca="false">(H22*5)/1000000</f>
        <v>39</v>
      </c>
      <c r="J23" s="184"/>
    </row>
    <row r="24" customFormat="false" ht="12.75" hidden="false" customHeight="false" outlineLevel="0" collapsed="false">
      <c r="A24" s="164" t="s">
        <v>80</v>
      </c>
      <c r="B24" s="165" t="n">
        <f aca="false">B23*B21</f>
        <v>224280</v>
      </c>
      <c r="C24" s="165" t="n">
        <f aca="false">C23*C21</f>
        <v>220000</v>
      </c>
      <c r="D24" s="165" t="n">
        <f aca="false">D23*D21</f>
        <v>183225</v>
      </c>
      <c r="E24" s="166"/>
      <c r="F24" s="167" t="n">
        <f aca="false">F23*F21</f>
        <v>113374.05</v>
      </c>
      <c r="G24" s="165" t="n">
        <f aca="false">G23*G21</f>
        <v>151165.4</v>
      </c>
      <c r="H24" s="168" t="n">
        <f aca="false">H23*H21</f>
        <v>294772.53</v>
      </c>
    </row>
    <row r="25" customFormat="false" ht="8.25" hidden="false" customHeight="true" outlineLevel="0" collapsed="false">
      <c r="A25" s="156"/>
      <c r="B25" s="169"/>
      <c r="C25" s="169"/>
      <c r="D25" s="169"/>
      <c r="E25" s="158"/>
      <c r="F25" s="170"/>
      <c r="G25" s="169"/>
      <c r="H25" s="171"/>
    </row>
    <row r="26" customFormat="false" ht="12.75" hidden="false" customHeight="false" outlineLevel="0" collapsed="false">
      <c r="A26" s="172"/>
      <c r="B26" s="173" t="s">
        <v>81</v>
      </c>
      <c r="C26" s="173"/>
      <c r="D26" s="173"/>
      <c r="E26" s="145"/>
      <c r="F26" s="173" t="s">
        <v>81</v>
      </c>
      <c r="G26" s="173"/>
      <c r="H26" s="173"/>
    </row>
    <row r="27" customFormat="false" ht="13.5" hidden="false" customHeight="false" outlineLevel="0" collapsed="false">
      <c r="A27" s="185" t="s">
        <v>85</v>
      </c>
      <c r="B27" s="186" t="n">
        <f aca="false">SUM(B24:D24)</f>
        <v>627505</v>
      </c>
      <c r="C27" s="186"/>
      <c r="D27" s="186"/>
      <c r="E27" s="151"/>
      <c r="F27" s="175" t="n">
        <f aca="false">SUM(F24:H24)</f>
        <v>559311.98</v>
      </c>
      <c r="G27" s="175"/>
      <c r="H27" s="175"/>
    </row>
    <row r="28" customFormat="false" ht="12.75" hidden="false" customHeight="false" outlineLevel="0" collapsed="false">
      <c r="A28" s="187" t="s">
        <v>86</v>
      </c>
    </row>
    <row r="29" customFormat="false" ht="12.75" hidden="false" customHeight="false" outlineLevel="0" collapsed="false">
      <c r="A29" s="188" t="s">
        <v>87</v>
      </c>
    </row>
    <row r="30" customFormat="false" ht="12.75" hidden="false" customHeight="false" outlineLevel="0" collapsed="false">
      <c r="A30" s="188" t="s">
        <v>88</v>
      </c>
      <c r="B30" s="176" t="s">
        <v>82</v>
      </c>
      <c r="C30" s="176"/>
      <c r="D30" s="176"/>
      <c r="E30" s="176"/>
      <c r="F30" s="176"/>
      <c r="G30" s="176"/>
      <c r="H30" s="176"/>
    </row>
    <row r="31" customFormat="false" ht="12.75" hidden="false" customHeight="false" outlineLevel="0" collapsed="false">
      <c r="A31" s="188" t="s">
        <v>89</v>
      </c>
      <c r="B31" s="150" t="n">
        <f aca="false">B27+F27</f>
        <v>1186816.98</v>
      </c>
      <c r="C31" s="150"/>
      <c r="D31" s="150"/>
      <c r="E31" s="150"/>
      <c r="F31" s="150"/>
      <c r="G31" s="150"/>
      <c r="H31" s="150"/>
    </row>
    <row r="32" customFormat="false" ht="12.75" hidden="false" customHeight="false" outlineLevel="0" collapsed="false">
      <c r="A32" s="188" t="s">
        <v>90</v>
      </c>
      <c r="I32" s="189"/>
    </row>
    <row r="33" customFormat="false" ht="12.75" hidden="false" customHeight="false" outlineLevel="0" collapsed="false">
      <c r="B33" s="176" t="s">
        <v>83</v>
      </c>
      <c r="C33" s="176"/>
      <c r="D33" s="176"/>
      <c r="E33" s="176"/>
      <c r="F33" s="176"/>
      <c r="G33" s="176"/>
      <c r="H33" s="176"/>
    </row>
    <row r="34" customFormat="false" ht="12.75" hidden="false" customHeight="false" outlineLevel="0" collapsed="false">
      <c r="A34" s="190" t="s">
        <v>91</v>
      </c>
      <c r="B34" s="150" t="n">
        <f aca="false">B31*1.95583</f>
        <v>2321212.2539934</v>
      </c>
      <c r="C34" s="150"/>
      <c r="D34" s="150"/>
      <c r="E34" s="150"/>
      <c r="F34" s="150"/>
      <c r="G34" s="150"/>
      <c r="H34" s="150"/>
    </row>
    <row r="35" customFormat="false" ht="12.75" hidden="false" customHeight="false" outlineLevel="0" collapsed="false">
      <c r="A35" s="190" t="s">
        <v>92</v>
      </c>
      <c r="B35" s="150" t="n">
        <f aca="false">B34+(B34*20%)</f>
        <v>2785454.70479208</v>
      </c>
      <c r="C35" s="150"/>
      <c r="D35" s="150"/>
      <c r="E35" s="150"/>
      <c r="F35" s="150"/>
      <c r="G35" s="150"/>
      <c r="H35" s="150"/>
    </row>
    <row r="36" customFormat="false" ht="18" hidden="false" customHeight="false" outlineLevel="0" collapsed="false">
      <c r="A36" s="191" t="s">
        <v>93</v>
      </c>
      <c r="I36" s="192" t="n">
        <f aca="false">B35+640692.3</f>
        <v>3426147.00479208</v>
      </c>
    </row>
    <row r="37" customFormat="false" ht="3.75" hidden="false" customHeight="true" outlineLevel="0" collapsed="false">
      <c r="A37" s="177"/>
      <c r="B37" s="177"/>
      <c r="C37" s="177"/>
      <c r="D37" s="177"/>
      <c r="E37" s="177"/>
      <c r="F37" s="177"/>
      <c r="G37" s="177"/>
      <c r="H37" s="177"/>
      <c r="I37" s="177"/>
      <c r="J37" s="177"/>
    </row>
    <row r="38" customFormat="false" ht="15.75" hidden="false" customHeight="false" outlineLevel="0" collapsed="false">
      <c r="A38" s="142" t="s">
        <v>94</v>
      </c>
      <c r="B38" s="142"/>
      <c r="C38" s="142"/>
      <c r="D38" s="142"/>
      <c r="E38" s="142"/>
      <c r="F38" s="142"/>
      <c r="G38" s="142"/>
      <c r="H38" s="142"/>
      <c r="I38" s="142"/>
      <c r="J38" s="142"/>
    </row>
    <row r="39" customFormat="false" ht="13.5" hidden="false" customHeight="false" outlineLevel="0" collapsed="false"/>
    <row r="40" customFormat="false" ht="13.5" hidden="false" customHeight="false" outlineLevel="0" collapsed="false">
      <c r="A40" s="143"/>
      <c r="B40" s="144" t="s">
        <v>69</v>
      </c>
      <c r="C40" s="144" t="s">
        <v>70</v>
      </c>
      <c r="D40" s="193" t="s">
        <v>71</v>
      </c>
      <c r="E40" s="145"/>
      <c r="F40" s="146" t="s">
        <v>72</v>
      </c>
      <c r="G40" s="144" t="s">
        <v>73</v>
      </c>
      <c r="H40" s="193" t="s">
        <v>74</v>
      </c>
    </row>
    <row r="41" customFormat="false" ht="13.5" hidden="false" customHeight="false" outlineLevel="0" collapsed="false">
      <c r="A41" s="149" t="s">
        <v>95</v>
      </c>
      <c r="B41" s="194" t="n">
        <v>0.00874</v>
      </c>
      <c r="C41" s="194" t="n">
        <v>0.008786</v>
      </c>
      <c r="D41" s="195" t="n">
        <v>0.008924</v>
      </c>
      <c r="E41" s="151"/>
      <c r="F41" s="196" t="n">
        <v>0.008878</v>
      </c>
      <c r="G41" s="194" t="n">
        <v>0.008924</v>
      </c>
      <c r="H41" s="195" t="n">
        <v>0.010649</v>
      </c>
    </row>
    <row r="42" customFormat="false" ht="12.75" hidden="false" customHeight="false" outlineLevel="0" collapsed="false">
      <c r="A42" s="156" t="s">
        <v>78</v>
      </c>
      <c r="B42" s="157" t="n">
        <v>35000000</v>
      </c>
      <c r="C42" s="157" t="n">
        <v>25000000</v>
      </c>
      <c r="D42" s="160" t="n">
        <v>15000000</v>
      </c>
      <c r="E42" s="158"/>
      <c r="F42" s="159" t="n">
        <v>10000000</v>
      </c>
      <c r="G42" s="157" t="n">
        <v>10000000</v>
      </c>
      <c r="H42" s="160" t="n">
        <v>10000000</v>
      </c>
    </row>
    <row r="43" customFormat="false" ht="13.5" hidden="false" customHeight="false" outlineLevel="0" collapsed="false">
      <c r="A43" s="37" t="s">
        <v>96</v>
      </c>
      <c r="B43" s="197" t="n">
        <f aca="false">B42*B41</f>
        <v>305900</v>
      </c>
      <c r="C43" s="197" t="n">
        <f aca="false">C42*C41</f>
        <v>219650</v>
      </c>
      <c r="D43" s="198" t="n">
        <f aca="false">D42*D41</f>
        <v>133860</v>
      </c>
      <c r="E43" s="151"/>
      <c r="F43" s="199" t="n">
        <f aca="false">F42*F41</f>
        <v>88780</v>
      </c>
      <c r="G43" s="197" t="n">
        <f aca="false">G42*G41</f>
        <v>89240</v>
      </c>
      <c r="H43" s="198" t="n">
        <f aca="false">H42*H41</f>
        <v>106490</v>
      </c>
      <c r="I43" s="200"/>
    </row>
    <row r="44" customFormat="false" ht="12.75" hidden="false" customHeight="false" outlineLevel="0" collapsed="false">
      <c r="A44" s="104"/>
      <c r="B44" s="200"/>
      <c r="C44" s="200"/>
      <c r="D44" s="200"/>
      <c r="E44" s="201"/>
      <c r="F44" s="200"/>
      <c r="G44" s="200"/>
      <c r="H44" s="200"/>
      <c r="I44" s="200"/>
    </row>
    <row r="45" customFormat="false" ht="18" hidden="false" customHeight="false" outlineLevel="0" collapsed="false">
      <c r="A45" s="191" t="s">
        <v>97</v>
      </c>
      <c r="I45" s="192" t="n">
        <f aca="false">B43+C43+D43+F43+G43+H43</f>
        <v>943920</v>
      </c>
    </row>
    <row r="46" s="203" customFormat="true" ht="18" hidden="false" customHeight="false" outlineLevel="0" collapsed="false">
      <c r="A46" s="202" t="s">
        <v>98</v>
      </c>
      <c r="B46" s="202"/>
      <c r="C46" s="202"/>
      <c r="D46" s="202"/>
      <c r="E46" s="202"/>
      <c r="F46" s="202"/>
      <c r="G46" s="202"/>
      <c r="H46" s="202"/>
      <c r="I46" s="202"/>
      <c r="J46" s="202"/>
    </row>
    <row r="47" s="203" customFormat="true" ht="18" hidden="false" customHeight="false" outlineLevel="0" collapsed="false">
      <c r="A47" s="204" t="s">
        <v>99</v>
      </c>
      <c r="B47" s="204"/>
      <c r="C47" s="204"/>
      <c r="D47" s="204"/>
      <c r="E47" s="204"/>
      <c r="F47" s="204"/>
      <c r="G47" s="204"/>
      <c r="H47" s="204"/>
      <c r="I47" s="204"/>
      <c r="J47" s="202"/>
    </row>
    <row r="48" s="203" customFormat="true" ht="18" hidden="false" customHeight="false" outlineLevel="0" collapsed="false">
      <c r="A48" s="204" t="s">
        <v>100</v>
      </c>
      <c r="B48" s="204"/>
      <c r="C48" s="204"/>
      <c r="D48" s="204"/>
      <c r="E48" s="204"/>
      <c r="F48" s="204"/>
      <c r="G48" s="204"/>
      <c r="H48" s="204"/>
      <c r="I48" s="204"/>
      <c r="J48" s="202"/>
    </row>
    <row r="49" customFormat="false" ht="13.5" hidden="false" customHeight="false" outlineLevel="0" collapsed="false">
      <c r="A49" s="205"/>
      <c r="B49" s="169"/>
      <c r="C49" s="169"/>
      <c r="D49" s="169"/>
      <c r="E49" s="169"/>
      <c r="F49" s="169"/>
      <c r="G49" s="169"/>
      <c r="H49" s="169"/>
      <c r="J49" s="87"/>
    </row>
    <row r="50" customFormat="false" ht="13.5" hidden="false" customHeight="false" outlineLevel="0" collapsed="false">
      <c r="A50" s="143"/>
      <c r="B50" s="144" t="s">
        <v>69</v>
      </c>
      <c r="C50" s="144" t="s">
        <v>70</v>
      </c>
      <c r="D50" s="193" t="s">
        <v>71</v>
      </c>
      <c r="E50" s="145"/>
      <c r="F50" s="146" t="s">
        <v>72</v>
      </c>
      <c r="G50" s="144" t="s">
        <v>73</v>
      </c>
      <c r="H50" s="193" t="s">
        <v>74</v>
      </c>
    </row>
    <row r="51" customFormat="false" ht="19.5" hidden="false" customHeight="false" outlineLevel="0" collapsed="false">
      <c r="A51" s="206" t="s">
        <v>101</v>
      </c>
      <c r="B51" s="207" t="n">
        <f aca="false">((B24*1.95583)+((B24*1.95583)*20%))+B43</f>
        <v>832284.26288</v>
      </c>
      <c r="C51" s="207" t="n">
        <f aca="false">((C24*1.95583)+((C24*1.95583)*20%))+C43</f>
        <v>735989.12</v>
      </c>
      <c r="D51" s="207" t="n">
        <f aca="false">((D24*1.95583)+((D24*1.95583)*20%))+D43</f>
        <v>563888.3421</v>
      </c>
      <c r="E51" s="158"/>
      <c r="F51" s="208" t="n">
        <f aca="false">((F24*1.95583)+((F24*1.95583)*20%))+(F43+D65)</f>
        <v>592423.4418538</v>
      </c>
      <c r="G51" s="207" t="n">
        <f aca="false">((G24*1.95583)+((G24*1.95583)*20%))+(G43+D66)</f>
        <v>760764.5891384</v>
      </c>
      <c r="H51" s="209" t="n">
        <f aca="false">((H24*1.95583)+((H24*1.95583)*20%))+(H43+D67)</f>
        <v>884717.24881988</v>
      </c>
      <c r="I51" s="210" t="n">
        <f aca="false">IF((I36+I45)=SUM(B51:H51),SUM(B51:H51),"error")</f>
        <v>4370067.00479208</v>
      </c>
      <c r="J51" s="211" t="s">
        <v>102</v>
      </c>
    </row>
    <row r="53" customFormat="false" ht="12.75" hidden="false" customHeight="false" outlineLevel="0" collapsed="false">
      <c r="A53" s="15" t="s">
        <v>103</v>
      </c>
      <c r="B53" s="212"/>
      <c r="C53" s="212"/>
      <c r="D53" s="70" t="n">
        <f aca="false">((B42+C42+D42+F42+G42+H42)/1000)*0.48</f>
        <v>50400</v>
      </c>
      <c r="E53" s="15" t="s">
        <v>104</v>
      </c>
      <c r="F53" s="213"/>
      <c r="G53" s="213"/>
      <c r="H53" s="213"/>
    </row>
    <row r="54" customFormat="false" ht="13.5" hidden="false" customHeight="false" outlineLevel="0" collapsed="false"/>
    <row r="55" customFormat="false" ht="13.5" hidden="false" customHeight="false" outlineLevel="0" collapsed="false">
      <c r="A55" s="214" t="s">
        <v>105</v>
      </c>
      <c r="B55" s="214"/>
    </row>
    <row r="56" customFormat="false" ht="12.75" hidden="false" customHeight="false" outlineLevel="0" collapsed="false">
      <c r="A56" s="215" t="s">
        <v>106</v>
      </c>
      <c r="B56" s="215"/>
    </row>
    <row r="57" customFormat="false" ht="18.75" hidden="false" customHeight="false" outlineLevel="0" collapsed="false">
      <c r="A57" s="216" t="n">
        <f aca="false">I51+D53</f>
        <v>4420467.00479208</v>
      </c>
      <c r="B57" s="216"/>
    </row>
    <row r="58" customFormat="false" ht="13.5" hidden="false" customHeight="false" outlineLevel="0" collapsed="false"/>
    <row r="64" customFormat="false" ht="12.75" hidden="false" customHeight="false" outlineLevel="0" collapsed="false">
      <c r="A64" s="69" t="s">
        <v>107</v>
      </c>
      <c r="B64" s="217" t="s">
        <v>108</v>
      </c>
      <c r="C64" s="217" t="s">
        <v>109</v>
      </c>
      <c r="D64" s="217" t="s">
        <v>110</v>
      </c>
      <c r="F64" s="217" t="s">
        <v>111</v>
      </c>
      <c r="I64" s="17"/>
    </row>
    <row r="65" customFormat="false" ht="12.75" hidden="false" customHeight="false" outlineLevel="0" collapsed="false">
      <c r="A65" s="218" t="n">
        <v>10</v>
      </c>
      <c r="B65" s="219" t="n">
        <v>15000</v>
      </c>
      <c r="C65" s="220" t="n">
        <f aca="false">(B65/3)*1000</f>
        <v>5000000</v>
      </c>
      <c r="D65" s="221" t="n">
        <f aca="false">B65*F65</f>
        <v>237555</v>
      </c>
      <c r="F65" s="0" t="n">
        <v>15.837</v>
      </c>
      <c r="I65" s="189"/>
    </row>
    <row r="66" customFormat="false" ht="12.75" hidden="false" customHeight="false" outlineLevel="0" collapsed="false">
      <c r="A66" s="218" t="n">
        <v>20</v>
      </c>
      <c r="B66" s="219" t="n">
        <v>20000</v>
      </c>
      <c r="C66" s="220" t="n">
        <f aca="false">(B66/4)*1000</f>
        <v>5000000</v>
      </c>
      <c r="D66" s="221" t="n">
        <f aca="false">B66*F66</f>
        <v>316740</v>
      </c>
      <c r="F66" s="0" t="n">
        <v>15.837</v>
      </c>
    </row>
    <row r="67" customFormat="false" ht="12.75" hidden="false" customHeight="false" outlineLevel="0" collapsed="false">
      <c r="A67" s="218" t="n">
        <v>50</v>
      </c>
      <c r="B67" s="219" t="n">
        <v>11000</v>
      </c>
      <c r="C67" s="220" t="n">
        <f aca="false">(B67/5)*1000</f>
        <v>2200000</v>
      </c>
      <c r="D67" s="221" t="n">
        <f aca="false">B67*F67</f>
        <v>86397.3</v>
      </c>
      <c r="F67" s="0" t="n">
        <v>7.8543</v>
      </c>
    </row>
    <row r="68" customFormat="false" ht="12.75" hidden="false" customHeight="false" outlineLevel="0" collapsed="false">
      <c r="A68" s="69" t="s">
        <v>112</v>
      </c>
      <c r="B68" s="222" t="n">
        <f aca="false">SUM(B65:B67)</f>
        <v>46000</v>
      </c>
      <c r="C68" s="222" t="n">
        <f aca="false">SUM(C65:C67)</f>
        <v>12200000</v>
      </c>
      <c r="D68" s="223" t="n">
        <f aca="false">SUM(D65:D67)</f>
        <v>640692.3</v>
      </c>
    </row>
  </sheetData>
  <mergeCells count="25">
    <mergeCell ref="A1:J1"/>
    <mergeCell ref="B9:D9"/>
    <mergeCell ref="F9:H9"/>
    <mergeCell ref="B10:D10"/>
    <mergeCell ref="F10:H10"/>
    <mergeCell ref="B12:H12"/>
    <mergeCell ref="B13:H13"/>
    <mergeCell ref="B15:H15"/>
    <mergeCell ref="B16:H16"/>
    <mergeCell ref="A18:J18"/>
    <mergeCell ref="B26:D26"/>
    <mergeCell ref="F26:H26"/>
    <mergeCell ref="B27:D27"/>
    <mergeCell ref="F27:H27"/>
    <mergeCell ref="B30:H30"/>
    <mergeCell ref="B31:H31"/>
    <mergeCell ref="B33:H33"/>
    <mergeCell ref="B34:H34"/>
    <mergeCell ref="B35:H35"/>
    <mergeCell ref="A38:J38"/>
    <mergeCell ref="A47:I47"/>
    <mergeCell ref="A48:I48"/>
    <mergeCell ref="A55:B55"/>
    <mergeCell ref="A56:B56"/>
    <mergeCell ref="A57:B57"/>
  </mergeCells>
  <printOptions headings="false" gridLines="false" gridLinesSet="true" horizontalCentered="false" verticalCentered="false"/>
  <pageMargins left="0.209722222222222" right="0.209722222222222" top="0.24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7" min="3" style="0" width="15.7"/>
    <col collapsed="false" customWidth="true" hidden="false" outlineLevel="0" max="8" min="8" style="0" width="17.28"/>
  </cols>
  <sheetData>
    <row r="1" customFormat="false" ht="12.75" hidden="false" customHeight="false" outlineLevel="0" collapsed="false">
      <c r="A1" s="18" t="s">
        <v>113</v>
      </c>
      <c r="B1" s="18"/>
      <c r="C1" s="18"/>
      <c r="D1" s="18"/>
      <c r="E1" s="18"/>
      <c r="F1" s="18"/>
      <c r="G1" s="18"/>
      <c r="H1" s="18"/>
    </row>
    <row r="2" customFormat="false" ht="12.75" hidden="false" customHeight="false" outlineLevel="0" collapsed="false">
      <c r="A2" s="18" t="s">
        <v>114</v>
      </c>
      <c r="B2" s="18"/>
      <c r="C2" s="18"/>
      <c r="D2" s="18"/>
      <c r="E2" s="18"/>
      <c r="F2" s="18"/>
      <c r="G2" s="18"/>
      <c r="H2" s="18"/>
    </row>
    <row r="3" customFormat="false" ht="12.75" hidden="false" customHeight="false" outlineLevel="0" collapsed="false">
      <c r="A3" s="18" t="s">
        <v>115</v>
      </c>
      <c r="B3" s="18"/>
      <c r="C3" s="18"/>
      <c r="D3" s="18"/>
      <c r="E3" s="18"/>
      <c r="F3" s="18"/>
      <c r="G3" s="18"/>
      <c r="H3" s="18"/>
    </row>
    <row r="4" customFormat="false" ht="12.75" hidden="false" customHeight="false" outlineLevel="0" collapsed="false">
      <c r="A4" s="18" t="s">
        <v>116</v>
      </c>
      <c r="B4" s="18"/>
      <c r="C4" s="18"/>
      <c r="D4" s="18"/>
      <c r="E4" s="18"/>
      <c r="F4" s="18"/>
      <c r="G4" s="18"/>
      <c r="H4" s="18"/>
    </row>
    <row r="5" customFormat="false" ht="12.75" hidden="false" customHeight="false" outlineLevel="0" collapsed="false">
      <c r="A5" s="18" t="s">
        <v>117</v>
      </c>
      <c r="B5" s="18"/>
      <c r="C5" s="18"/>
      <c r="D5" s="18"/>
      <c r="E5" s="18"/>
      <c r="F5" s="18"/>
      <c r="G5" s="18"/>
      <c r="H5" s="18"/>
    </row>
    <row r="6" customFormat="false" ht="12.75" hidden="false" customHeight="false" outlineLevel="0" collapsed="false">
      <c r="A6" s="224"/>
      <c r="B6" s="224"/>
      <c r="C6" s="224"/>
      <c r="D6" s="224"/>
      <c r="E6" s="224"/>
      <c r="F6" s="224"/>
      <c r="G6" s="224"/>
      <c r="H6" s="224"/>
    </row>
    <row r="7" customFormat="false" ht="13.5" hidden="false" customHeight="false" outlineLevel="0" collapsed="false">
      <c r="H7" s="225" t="s">
        <v>118</v>
      </c>
    </row>
    <row r="8" customFormat="false" ht="13.5" hidden="false" customHeight="false" outlineLevel="0" collapsed="false">
      <c r="B8" s="143"/>
      <c r="C8" s="226" t="s">
        <v>119</v>
      </c>
      <c r="D8" s="144" t="s">
        <v>120</v>
      </c>
      <c r="E8" s="227" t="s">
        <v>121</v>
      </c>
      <c r="F8" s="144" t="s">
        <v>122</v>
      </c>
      <c r="G8" s="144" t="s">
        <v>123</v>
      </c>
      <c r="H8" s="193" t="s">
        <v>124</v>
      </c>
    </row>
    <row r="9" customFormat="false" ht="13.5" hidden="false" customHeight="false" outlineLevel="0" collapsed="false">
      <c r="B9" s="228" t="s">
        <v>125</v>
      </c>
      <c r="C9" s="229" t="n">
        <v>2660</v>
      </c>
      <c r="D9" s="150" t="n">
        <v>2620</v>
      </c>
      <c r="E9" s="230" t="n">
        <v>2590</v>
      </c>
      <c r="F9" s="150" t="n">
        <v>1250</v>
      </c>
      <c r="G9" s="150" t="n">
        <v>1250</v>
      </c>
      <c r="H9" s="231" t="n">
        <v>1250</v>
      </c>
    </row>
    <row r="10" customFormat="false" ht="6" hidden="false" customHeight="true" outlineLevel="0" collapsed="false">
      <c r="B10" s="232"/>
      <c r="C10" s="233"/>
      <c r="D10" s="234"/>
      <c r="E10" s="235"/>
      <c r="F10" s="234"/>
      <c r="G10" s="234"/>
      <c r="H10" s="236"/>
    </row>
    <row r="11" customFormat="false" ht="12.75" hidden="false" customHeight="false" outlineLevel="0" collapsed="false">
      <c r="B11" s="228" t="s">
        <v>126</v>
      </c>
      <c r="C11" s="229" t="n">
        <v>2926</v>
      </c>
      <c r="D11" s="150" t="n">
        <v>2882</v>
      </c>
      <c r="E11" s="230" t="n">
        <v>2849</v>
      </c>
      <c r="F11" s="150" t="n">
        <v>1400</v>
      </c>
      <c r="G11" s="150" t="n">
        <v>1400</v>
      </c>
      <c r="H11" s="231" t="n">
        <v>1400</v>
      </c>
    </row>
    <row r="12" customFormat="false" ht="25.5" hidden="false" customHeight="false" outlineLevel="0" collapsed="false">
      <c r="B12" s="237" t="s">
        <v>127</v>
      </c>
      <c r="C12" s="238" t="n">
        <f aca="false">C11-C9</f>
        <v>266</v>
      </c>
      <c r="D12" s="239" t="n">
        <f aca="false">D11-D9</f>
        <v>262</v>
      </c>
      <c r="E12" s="240" t="n">
        <f aca="false">E11-E9</f>
        <v>259</v>
      </c>
      <c r="F12" s="239" t="n">
        <f aca="false">F11-F9</f>
        <v>150</v>
      </c>
      <c r="G12" s="239" t="n">
        <f aca="false">G11-G9</f>
        <v>150</v>
      </c>
      <c r="H12" s="241" t="n">
        <f aca="false">H11-H9</f>
        <v>150</v>
      </c>
    </row>
    <row r="13" customFormat="false" ht="25.5" hidden="false" customHeight="false" outlineLevel="0" collapsed="false">
      <c r="B13" s="242" t="s">
        <v>128</v>
      </c>
      <c r="C13" s="243" t="n">
        <f aca="false">C12/C9</f>
        <v>0.1</v>
      </c>
      <c r="D13" s="244" t="n">
        <f aca="false">D12/D9</f>
        <v>0.1</v>
      </c>
      <c r="E13" s="245" t="n">
        <f aca="false">E12/E9</f>
        <v>0.1</v>
      </c>
      <c r="F13" s="244" t="n">
        <f aca="false">F12/F9</f>
        <v>0.12</v>
      </c>
      <c r="G13" s="244" t="n">
        <f aca="false">G12/G9</f>
        <v>0.12</v>
      </c>
      <c r="H13" s="246" t="n">
        <f aca="false">H12/H9</f>
        <v>0.12</v>
      </c>
    </row>
    <row r="14" customFormat="false" ht="6" hidden="false" customHeight="true" outlineLevel="0" collapsed="false">
      <c r="B14" s="232"/>
      <c r="C14" s="233"/>
      <c r="D14" s="234"/>
      <c r="E14" s="235"/>
      <c r="F14" s="234"/>
      <c r="G14" s="234"/>
      <c r="H14" s="236"/>
    </row>
    <row r="15" customFormat="false" ht="12.75" hidden="false" customHeight="false" outlineLevel="0" collapsed="false">
      <c r="B15" s="228" t="s">
        <v>129</v>
      </c>
      <c r="C15" s="229" t="n">
        <v>3560</v>
      </c>
      <c r="D15" s="150" t="n">
        <v>3520</v>
      </c>
      <c r="E15" s="230" t="n">
        <v>3490</v>
      </c>
      <c r="F15" s="150" t="n">
        <v>1850</v>
      </c>
      <c r="G15" s="150" t="n">
        <v>1850</v>
      </c>
      <c r="H15" s="231" t="n">
        <v>1850</v>
      </c>
    </row>
    <row r="16" customFormat="false" ht="25.5" hidden="false" customHeight="false" outlineLevel="0" collapsed="false">
      <c r="B16" s="237" t="s">
        <v>127</v>
      </c>
      <c r="C16" s="238" t="n">
        <f aca="false">C15-C9</f>
        <v>900</v>
      </c>
      <c r="D16" s="239" t="n">
        <f aca="false">D15-D9</f>
        <v>900</v>
      </c>
      <c r="E16" s="240" t="n">
        <f aca="false">E15-E9</f>
        <v>900</v>
      </c>
      <c r="F16" s="239" t="n">
        <f aca="false">F15-F9</f>
        <v>600</v>
      </c>
      <c r="G16" s="239" t="n">
        <f aca="false">G15-G9</f>
        <v>600</v>
      </c>
      <c r="H16" s="241" t="n">
        <f aca="false">H15-H9</f>
        <v>600</v>
      </c>
    </row>
    <row r="17" customFormat="false" ht="26.25" hidden="false" customHeight="false" outlineLevel="0" collapsed="false">
      <c r="B17" s="247" t="s">
        <v>128</v>
      </c>
      <c r="C17" s="248" t="n">
        <f aca="false">C16/C9</f>
        <v>0.338345864661654</v>
      </c>
      <c r="D17" s="249" t="n">
        <f aca="false">D16/D9</f>
        <v>0.343511450381679</v>
      </c>
      <c r="E17" s="250" t="n">
        <f aca="false">E16/E9</f>
        <v>0.347490347490348</v>
      </c>
      <c r="F17" s="249" t="n">
        <f aca="false">F16/F9</f>
        <v>0.48</v>
      </c>
      <c r="G17" s="249" t="n">
        <f aca="false">G16/G9</f>
        <v>0.48</v>
      </c>
      <c r="H17" s="251" t="n">
        <f aca="false">H16/H9</f>
        <v>0.48</v>
      </c>
    </row>
    <row r="19" customFormat="false" ht="12.75" hidden="false" customHeight="false" outlineLevel="0" collapsed="false">
      <c r="B19" s="0" t="s">
        <v>130</v>
      </c>
    </row>
    <row r="20" customFormat="false" ht="12.75" hidden="false" customHeight="false" outlineLevel="0" collapsed="false">
      <c r="B20" s="0" t="s">
        <v>131</v>
      </c>
    </row>
    <row r="21" customFormat="false" ht="12.75" hidden="false" customHeight="false" outlineLevel="0" collapsed="false">
      <c r="B21" s="0" t="s">
        <v>132</v>
      </c>
    </row>
    <row r="22" customFormat="false" ht="12.75" hidden="false" customHeight="false" outlineLevel="0" collapsed="false">
      <c r="B22" s="0" t="s">
        <v>133</v>
      </c>
    </row>
    <row r="27" customFormat="false" ht="12.75" hidden="false" customHeight="false" outlineLevel="0" collapsed="false">
      <c r="E27" s="189"/>
    </row>
  </sheetData>
  <mergeCells count="5">
    <mergeCell ref="A1:H1"/>
    <mergeCell ref="A2:H2"/>
    <mergeCell ref="A3:H3"/>
    <mergeCell ref="A4:H4"/>
    <mergeCell ref="A5:H5"/>
  </mergeCells>
  <printOptions headings="false" gridLines="false" gridLinesSet="true" horizontalCentered="false" verticalCentered="false"/>
  <pageMargins left="0.540277777777778" right="0.520138888888889" top="1.1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7.56"/>
    <col collapsed="false" customWidth="true" hidden="false" outlineLevel="0" max="3" min="3" style="0" width="13.56"/>
    <col collapsed="false" customWidth="true" hidden="false" outlineLevel="0" max="4" min="4" style="0" width="15.56"/>
    <col collapsed="false" customWidth="true" hidden="false" outlineLevel="0" max="5" min="5" style="0" width="13.7"/>
    <col collapsed="false" customWidth="true" hidden="false" outlineLevel="0" max="6" min="6" style="0" width="5.28"/>
    <col collapsed="false" customWidth="true" hidden="false" outlineLevel="0" max="7" min="7" style="0" width="12.42"/>
    <col collapsed="false" customWidth="true" hidden="false" outlineLevel="0" max="8" min="8" style="0" width="11.99"/>
    <col collapsed="false" customWidth="true" hidden="false" outlineLevel="0" max="9" min="9" style="0" width="13.99"/>
  </cols>
  <sheetData>
    <row r="1" customFormat="false" ht="12.75" hidden="false" customHeight="false" outlineLevel="0" collapsed="false">
      <c r="B1" s="2" t="s">
        <v>134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217"/>
      <c r="C2" s="217"/>
      <c r="D2" s="217"/>
      <c r="E2" s="217"/>
      <c r="F2" s="217"/>
      <c r="G2" s="217"/>
      <c r="H2" s="217"/>
      <c r="I2" s="217"/>
    </row>
    <row r="3" customFormat="false" ht="12.75" hidden="false" customHeight="false" outlineLevel="0" collapsed="false">
      <c r="A3" s="1" t="s">
        <v>135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52" t="s">
        <v>136</v>
      </c>
      <c r="B5" s="143"/>
      <c r="C5" s="144" t="s">
        <v>69</v>
      </c>
      <c r="D5" s="144" t="s">
        <v>70</v>
      </c>
      <c r="E5" s="193" t="s">
        <v>71</v>
      </c>
      <c r="F5" s="234"/>
      <c r="G5" s="146" t="s">
        <v>72</v>
      </c>
      <c r="H5" s="144" t="s">
        <v>73</v>
      </c>
      <c r="I5" s="193" t="s">
        <v>74</v>
      </c>
    </row>
    <row r="6" customFormat="false" ht="13.5" hidden="false" customHeight="false" outlineLevel="0" collapsed="false">
      <c r="A6" s="253" t="n">
        <v>1</v>
      </c>
      <c r="B6" s="254" t="s">
        <v>137</v>
      </c>
      <c r="C6" s="255" t="n">
        <v>184338</v>
      </c>
      <c r="D6" s="255" t="n">
        <v>180125</v>
      </c>
      <c r="E6" s="256" t="n">
        <v>149572.5</v>
      </c>
      <c r="F6" s="257"/>
      <c r="G6" s="258" t="n">
        <v>213258</v>
      </c>
      <c r="H6" s="255" t="n">
        <v>284344</v>
      </c>
      <c r="I6" s="256" t="n">
        <v>355430</v>
      </c>
    </row>
    <row r="7" customFormat="false" ht="12.75" hidden="false" customHeight="false" outlineLevel="0" collapsed="false">
      <c r="A7" s="259" t="n">
        <v>2</v>
      </c>
      <c r="B7" s="254" t="s">
        <v>138</v>
      </c>
      <c r="C7" s="84" t="n">
        <f aca="false">C6*1.95583</f>
        <v>360533.79054</v>
      </c>
      <c r="D7" s="84" t="n">
        <f aca="false">D6*1.95583</f>
        <v>352293.87875</v>
      </c>
      <c r="E7" s="260" t="n">
        <f aca="false">E6*1.95583</f>
        <v>292538.382675</v>
      </c>
      <c r="F7" s="257"/>
      <c r="G7" s="261" t="n">
        <f aca="false">G6*1.95583</f>
        <v>417096.39414</v>
      </c>
      <c r="H7" s="84" t="n">
        <f aca="false">H6*1.95583</f>
        <v>556128.52552</v>
      </c>
      <c r="I7" s="260" t="n">
        <f aca="false">I6*1.95583</f>
        <v>695160.6569</v>
      </c>
    </row>
    <row r="8" customFormat="false" ht="12.75" hidden="false" customHeight="false" outlineLevel="0" collapsed="false">
      <c r="A8" s="259" t="n">
        <v>3</v>
      </c>
      <c r="B8" s="254" t="s">
        <v>139</v>
      </c>
      <c r="C8" s="262" t="n">
        <v>432640.548648</v>
      </c>
      <c r="D8" s="262" t="n">
        <v>422752.6545</v>
      </c>
      <c r="E8" s="263" t="n">
        <v>351046.05921</v>
      </c>
      <c r="F8" s="257"/>
      <c r="G8" s="264" t="n">
        <v>500515.672968</v>
      </c>
      <c r="H8" s="265" t="n">
        <v>667354.230624</v>
      </c>
      <c r="I8" s="263" t="n">
        <v>834192.78828</v>
      </c>
    </row>
    <row r="9" customFormat="false" ht="12.75" hidden="false" customHeight="false" outlineLevel="0" collapsed="false">
      <c r="A9" s="259" t="n">
        <v>4</v>
      </c>
      <c r="B9" s="254" t="s">
        <v>140</v>
      </c>
      <c r="C9" s="266" t="n">
        <v>542176</v>
      </c>
      <c r="D9" s="266" t="n">
        <v>531829</v>
      </c>
      <c r="E9" s="267" t="n">
        <v>442929</v>
      </c>
      <c r="F9" s="257"/>
      <c r="G9" s="268" t="n">
        <v>683674</v>
      </c>
      <c r="H9" s="266" t="n">
        <v>911565</v>
      </c>
      <c r="I9" s="267" t="n">
        <v>1139456</v>
      </c>
    </row>
    <row r="10" customFormat="false" ht="12.75" hidden="false" customHeight="false" outlineLevel="0" collapsed="false">
      <c r="B10" s="176" t="s">
        <v>141</v>
      </c>
      <c r="C10" s="60" t="n">
        <f aca="false">C9-C8</f>
        <v>109535.451352</v>
      </c>
      <c r="D10" s="60" t="n">
        <f aca="false">D9-D8</f>
        <v>109076.3455</v>
      </c>
      <c r="E10" s="269" t="n">
        <f aca="false">E9-E8</f>
        <v>91882.94079</v>
      </c>
      <c r="F10" s="257"/>
      <c r="G10" s="270" t="n">
        <f aca="false">G9-G8</f>
        <v>183158.327032</v>
      </c>
      <c r="H10" s="103" t="n">
        <f aca="false">H9-H8</f>
        <v>244210.769376</v>
      </c>
      <c r="I10" s="269" t="n">
        <f aca="false">I9-I8</f>
        <v>305263.21172</v>
      </c>
    </row>
    <row r="12" customFormat="false" ht="12.75" hidden="false" customHeight="false" outlineLevel="0" collapsed="false">
      <c r="A12" s="1" t="s">
        <v>142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52" t="s">
        <v>136</v>
      </c>
      <c r="B14" s="143"/>
      <c r="C14" s="144" t="s">
        <v>69</v>
      </c>
      <c r="D14" s="144" t="s">
        <v>70</v>
      </c>
      <c r="E14" s="193" t="s">
        <v>71</v>
      </c>
      <c r="F14" s="234"/>
      <c r="G14" s="146" t="s">
        <v>72</v>
      </c>
      <c r="H14" s="144" t="s">
        <v>73</v>
      </c>
      <c r="I14" s="193" t="s">
        <v>74</v>
      </c>
    </row>
    <row r="15" customFormat="false" ht="13.5" hidden="false" customHeight="false" outlineLevel="0" collapsed="false">
      <c r="A15" s="259" t="n">
        <v>3</v>
      </c>
      <c r="B15" s="254" t="s">
        <v>143</v>
      </c>
      <c r="C15" s="262" t="n">
        <v>305900</v>
      </c>
      <c r="D15" s="262" t="n">
        <v>219650</v>
      </c>
      <c r="E15" s="263" t="n">
        <v>133860</v>
      </c>
      <c r="F15" s="257"/>
      <c r="G15" s="264" t="n">
        <v>88780</v>
      </c>
      <c r="H15" s="265" t="n">
        <v>89240</v>
      </c>
      <c r="I15" s="263" t="n">
        <v>106490</v>
      </c>
    </row>
    <row r="16" customFormat="false" ht="12.75" hidden="false" customHeight="false" outlineLevel="0" collapsed="false">
      <c r="A16" s="259" t="n">
        <v>4</v>
      </c>
      <c r="B16" s="254" t="s">
        <v>144</v>
      </c>
      <c r="C16" s="266" t="n">
        <v>332381</v>
      </c>
      <c r="D16" s="266" t="n">
        <v>238600</v>
      </c>
      <c r="E16" s="267" t="n">
        <v>145292</v>
      </c>
      <c r="F16" s="257"/>
      <c r="G16" s="268" t="n">
        <v>96387</v>
      </c>
      <c r="H16" s="266" t="n">
        <v>96861</v>
      </c>
      <c r="I16" s="267" t="n">
        <v>114629</v>
      </c>
    </row>
    <row r="17" customFormat="false" ht="12.75" hidden="false" customHeight="false" outlineLevel="0" collapsed="false">
      <c r="B17" s="176" t="s">
        <v>141</v>
      </c>
      <c r="C17" s="60" t="n">
        <f aca="false">C16-C15</f>
        <v>26481</v>
      </c>
      <c r="D17" s="60" t="n">
        <f aca="false">D16-D15</f>
        <v>18950</v>
      </c>
      <c r="E17" s="269" t="n">
        <f aca="false">E16-E15</f>
        <v>11432</v>
      </c>
      <c r="F17" s="257"/>
      <c r="G17" s="270" t="n">
        <f aca="false">G16-G15</f>
        <v>7607</v>
      </c>
      <c r="H17" s="103" t="n">
        <f aca="false">H16-H15</f>
        <v>7621</v>
      </c>
      <c r="I17" s="269" t="n">
        <f aca="false">I16-I15</f>
        <v>8139</v>
      </c>
    </row>
    <row r="20" customFormat="false" ht="12.75" hidden="false" customHeight="false" outlineLevel="0" collapsed="false">
      <c r="C20" s="217" t="s">
        <v>145</v>
      </c>
      <c r="D20" s="217" t="s">
        <v>146</v>
      </c>
      <c r="E20" s="271" t="s">
        <v>147</v>
      </c>
    </row>
    <row r="21" customFormat="false" ht="12.75" hidden="false" customHeight="false" outlineLevel="0" collapsed="false">
      <c r="B21" s="0" t="s">
        <v>148</v>
      </c>
      <c r="C21" s="17" t="n">
        <f aca="false">SUM(C8:I8)</f>
        <v>3208501.95423</v>
      </c>
      <c r="D21" s="17" t="n">
        <f aca="false">SUM(C9:I9)</f>
        <v>4251629</v>
      </c>
      <c r="E21" s="272" t="n">
        <f aca="false">D21-C21</f>
        <v>1043127.04577</v>
      </c>
    </row>
    <row r="22" customFormat="false" ht="12.75" hidden="false" customHeight="false" outlineLevel="0" collapsed="false">
      <c r="B22" s="0" t="s">
        <v>149</v>
      </c>
      <c r="C22" s="17" t="n">
        <f aca="false">SUM(C15:I15)</f>
        <v>943920</v>
      </c>
      <c r="D22" s="17" t="n">
        <f aca="false">SUM(C16:I16)</f>
        <v>1024150</v>
      </c>
      <c r="E22" s="272" t="n">
        <f aca="false">D22-C22</f>
        <v>80230</v>
      </c>
    </row>
    <row r="23" customFormat="false" ht="12.75" hidden="false" customHeight="false" outlineLevel="0" collapsed="false">
      <c r="B23" s="273" t="s">
        <v>150</v>
      </c>
      <c r="C23" s="17"/>
      <c r="D23" s="17" t="n">
        <v>200000</v>
      </c>
      <c r="E23" s="272"/>
    </row>
    <row r="24" customFormat="false" ht="12.75" hidden="false" customHeight="false" outlineLevel="0" collapsed="false">
      <c r="B24" s="69" t="s">
        <v>151</v>
      </c>
      <c r="C24" s="70" t="n">
        <f aca="false">SUM(C21:C22)</f>
        <v>4152421.95423</v>
      </c>
      <c r="D24" s="70" t="n">
        <f aca="false">SUM(D21:D23)</f>
        <v>5475779</v>
      </c>
      <c r="E24" s="274" t="n">
        <f aca="false">SUM(E21:E23)</f>
        <v>1123357.04577</v>
      </c>
    </row>
  </sheetData>
  <mergeCells count="1">
    <mergeCell ref="B1:I1"/>
  </mergeCells>
  <printOptions headings="false" gridLines="false" gridLinesSet="true" horizontalCentered="false" verticalCentered="false"/>
  <pageMargins left="0.209722222222222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3.28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9" min="9" style="0" width="22.99"/>
    <col collapsed="false" customWidth="true" hidden="false" outlineLevel="0" max="10" min="10" style="0" width="8.85"/>
  </cols>
  <sheetData>
    <row r="1" customFormat="false" ht="15.75" hidden="false" customHeight="false" outlineLevel="0" collapsed="false">
      <c r="A1" s="142" t="s">
        <v>152</v>
      </c>
      <c r="B1" s="142"/>
      <c r="C1" s="142"/>
      <c r="D1" s="142"/>
      <c r="E1" s="142"/>
      <c r="F1" s="142"/>
      <c r="G1" s="142"/>
      <c r="H1" s="142"/>
      <c r="I1" s="142"/>
      <c r="J1" s="142"/>
    </row>
    <row r="2" customFormat="false" ht="13.5" hidden="false" customHeight="false" outlineLevel="0" collapsed="false">
      <c r="I2" s="225"/>
    </row>
    <row r="3" customFormat="false" ht="13.5" hidden="false" customHeight="false" outlineLevel="0" collapsed="false">
      <c r="A3" s="143"/>
      <c r="B3" s="144" t="s">
        <v>69</v>
      </c>
      <c r="C3" s="144" t="s">
        <v>70</v>
      </c>
      <c r="D3" s="144" t="s">
        <v>71</v>
      </c>
      <c r="E3" s="145"/>
      <c r="F3" s="146" t="s">
        <v>72</v>
      </c>
      <c r="G3" s="144" t="s">
        <v>73</v>
      </c>
      <c r="H3" s="144" t="s">
        <v>74</v>
      </c>
      <c r="I3" s="147" t="s">
        <v>75</v>
      </c>
      <c r="J3" s="148" t="n">
        <v>1850</v>
      </c>
    </row>
    <row r="4" customFormat="false" ht="14.25" hidden="false" customHeight="false" outlineLevel="0" collapsed="false">
      <c r="A4" s="149" t="s">
        <v>153</v>
      </c>
      <c r="B4" s="150" t="n">
        <v>3560</v>
      </c>
      <c r="C4" s="150" t="n">
        <v>3520</v>
      </c>
      <c r="D4" s="150" t="n">
        <v>3490</v>
      </c>
      <c r="E4" s="151"/>
      <c r="F4" s="152" t="n">
        <f aca="false">$J$3+$J$4</f>
        <v>7558.27</v>
      </c>
      <c r="G4" s="153" t="n">
        <f aca="false">$J$3+$J$4</f>
        <v>7558.27</v>
      </c>
      <c r="H4" s="153" t="n">
        <f aca="false">$J$3+$J$4</f>
        <v>7558.27</v>
      </c>
      <c r="I4" s="154" t="s">
        <v>77</v>
      </c>
      <c r="J4" s="155" t="n">
        <v>5708.27</v>
      </c>
    </row>
    <row r="5" customFormat="false" ht="12.75" hidden="false" customHeight="false" outlineLevel="0" collapsed="false">
      <c r="A5" s="156" t="s">
        <v>154</v>
      </c>
      <c r="B5" s="157" t="n">
        <v>35000000</v>
      </c>
      <c r="C5" s="157" t="n">
        <v>25000000</v>
      </c>
      <c r="D5" s="157" t="n">
        <v>15000000</v>
      </c>
      <c r="E5" s="158"/>
      <c r="F5" s="159" t="n">
        <v>10000000</v>
      </c>
      <c r="G5" s="157" t="n">
        <v>10000000</v>
      </c>
      <c r="H5" s="160" t="n">
        <v>10000000</v>
      </c>
    </row>
    <row r="6" customFormat="false" ht="12.75" hidden="false" customHeight="false" outlineLevel="0" collapsed="false">
      <c r="A6" s="156" t="s">
        <v>155</v>
      </c>
      <c r="B6" s="161" t="n">
        <f aca="false">(B5*1.8)/1000000</f>
        <v>63</v>
      </c>
      <c r="C6" s="161" t="n">
        <f aca="false">(C5*2.5)/1000000</f>
        <v>62.5</v>
      </c>
      <c r="D6" s="161" t="n">
        <f aca="false">(D5*3.5)/1000000</f>
        <v>52.5</v>
      </c>
      <c r="E6" s="145"/>
      <c r="F6" s="162" t="n">
        <f aca="false">(F5*3)/1000000</f>
        <v>30</v>
      </c>
      <c r="G6" s="161" t="n">
        <f aca="false">(G5*4)/1000000</f>
        <v>40</v>
      </c>
      <c r="H6" s="163" t="n">
        <f aca="false">(H5*5)/1000000</f>
        <v>50</v>
      </c>
    </row>
    <row r="7" customFormat="false" ht="12.75" hidden="false" customHeight="false" outlineLevel="0" collapsed="false">
      <c r="A7" s="164" t="s">
        <v>156</v>
      </c>
      <c r="B7" s="165" t="n">
        <f aca="false">B6*B4</f>
        <v>224280</v>
      </c>
      <c r="C7" s="165" t="n">
        <f aca="false">C6*C4</f>
        <v>220000</v>
      </c>
      <c r="D7" s="165" t="n">
        <f aca="false">D6*D4</f>
        <v>183225</v>
      </c>
      <c r="E7" s="166"/>
      <c r="F7" s="167" t="n">
        <f aca="false">F6*F4</f>
        <v>226748.1</v>
      </c>
      <c r="G7" s="165" t="n">
        <f aca="false">G6*G4</f>
        <v>302330.8</v>
      </c>
      <c r="H7" s="168" t="n">
        <f aca="false">H6*H4</f>
        <v>377913.5</v>
      </c>
      <c r="K7" s="275"/>
    </row>
    <row r="8" customFormat="false" ht="13.5" hidden="false" customHeight="true" outlineLevel="0" collapsed="false">
      <c r="A8" s="276" t="s">
        <v>157</v>
      </c>
      <c r="B8" s="277" t="n">
        <f aca="false">(B7*1.95583)+((B7*1.95583)*20%)</f>
        <v>526384.26288</v>
      </c>
      <c r="C8" s="277" t="n">
        <f aca="false">(C7*1.95583)+((C7*1.95583)*20%)</f>
        <v>516339.12</v>
      </c>
      <c r="D8" s="277" t="n">
        <f aca="false">(D7*1.95583)+((D7*1.95583)*20%)</f>
        <v>430028.3421</v>
      </c>
      <c r="E8" s="158"/>
      <c r="F8" s="278" t="n">
        <f aca="false">(F7*1.95583)+((F7*1.95583)*20%)</f>
        <v>532176.8837076</v>
      </c>
      <c r="G8" s="277" t="n">
        <f aca="false">(G7*1.95583)+((G7*1.95583)*20%)</f>
        <v>709569.1782768</v>
      </c>
      <c r="H8" s="279" t="n">
        <f aca="false">(H7*1.95583)+((H7*1.95583)*20%)</f>
        <v>886961.472846</v>
      </c>
    </row>
    <row r="9" customFormat="false" ht="12.75" hidden="false" customHeight="false" outlineLevel="0" collapsed="false">
      <c r="A9" s="172"/>
      <c r="B9" s="173" t="s">
        <v>81</v>
      </c>
      <c r="C9" s="173"/>
      <c r="D9" s="173"/>
      <c r="E9" s="145"/>
      <c r="F9" s="280" t="s">
        <v>81</v>
      </c>
      <c r="G9" s="280"/>
      <c r="H9" s="280"/>
    </row>
    <row r="10" customFormat="false" ht="13.5" hidden="false" customHeight="false" outlineLevel="0" collapsed="false">
      <c r="A10" s="174"/>
      <c r="B10" s="175" t="n">
        <f aca="false">SUM(B7:D7)</f>
        <v>627505</v>
      </c>
      <c r="C10" s="175"/>
      <c r="D10" s="175"/>
      <c r="E10" s="151"/>
      <c r="F10" s="186" t="n">
        <f aca="false">SUM(F7:H7)</f>
        <v>906992.4</v>
      </c>
      <c r="G10" s="186"/>
      <c r="H10" s="186"/>
      <c r="I10" s="17"/>
    </row>
    <row r="11" customFormat="false" ht="6.75" hidden="false" customHeight="true" outlineLevel="0" collapsed="false"/>
    <row r="12" customFormat="false" ht="12.75" hidden="false" customHeight="false" outlineLevel="0" collapsed="false">
      <c r="B12" s="176" t="s">
        <v>82</v>
      </c>
      <c r="C12" s="176"/>
      <c r="D12" s="176"/>
      <c r="E12" s="176"/>
      <c r="F12" s="176"/>
      <c r="G12" s="176"/>
      <c r="H12" s="176"/>
    </row>
    <row r="13" customFormat="false" ht="12.75" hidden="false" customHeight="false" outlineLevel="0" collapsed="false">
      <c r="B13" s="150" t="n">
        <f aca="false">B10+F10</f>
        <v>1534497.4</v>
      </c>
      <c r="C13" s="150"/>
      <c r="D13" s="150"/>
      <c r="E13" s="150"/>
      <c r="F13" s="150"/>
      <c r="G13" s="150"/>
      <c r="H13" s="150"/>
      <c r="I13" s="17"/>
    </row>
    <row r="14" customFormat="false" ht="6.75" hidden="false" customHeight="true" outlineLevel="0" collapsed="false"/>
    <row r="15" customFormat="false" ht="12.75" hidden="false" customHeight="false" outlineLevel="0" collapsed="false">
      <c r="B15" s="176" t="s">
        <v>158</v>
      </c>
      <c r="C15" s="176"/>
      <c r="D15" s="176"/>
      <c r="E15" s="176"/>
      <c r="F15" s="176"/>
      <c r="G15" s="176"/>
      <c r="H15" s="176"/>
    </row>
    <row r="16" customFormat="false" ht="12.75" hidden="false" customHeight="false" outlineLevel="0" collapsed="false">
      <c r="B16" s="150" t="n">
        <f aca="false">B13*1.95583</f>
        <v>3001216.049842</v>
      </c>
      <c r="C16" s="150"/>
      <c r="D16" s="150"/>
      <c r="E16" s="150"/>
      <c r="F16" s="150"/>
      <c r="G16" s="150"/>
      <c r="H16" s="150"/>
    </row>
    <row r="17" customFormat="false" ht="18" hidden="false" customHeight="false" outlineLevel="0" collapsed="false">
      <c r="A17" s="191" t="s">
        <v>159</v>
      </c>
      <c r="I17" s="192" t="n">
        <f aca="false">(B16*20%)+B16</f>
        <v>3601459.2598104</v>
      </c>
    </row>
    <row r="18" customFormat="false" ht="3.75" hidden="false" customHeight="true" outlineLevel="0" collapsed="false">
      <c r="A18" s="177"/>
      <c r="B18" s="177"/>
      <c r="C18" s="177"/>
      <c r="D18" s="177"/>
      <c r="E18" s="177"/>
      <c r="F18" s="177"/>
      <c r="G18" s="177"/>
      <c r="H18" s="177"/>
      <c r="I18" s="177"/>
      <c r="J18" s="177"/>
    </row>
    <row r="19" customFormat="false" ht="15.75" hidden="false" customHeight="false" outlineLevel="0" collapsed="false">
      <c r="A19" s="142" t="s">
        <v>94</v>
      </c>
      <c r="B19" s="142"/>
      <c r="C19" s="142"/>
      <c r="D19" s="142"/>
      <c r="E19" s="142"/>
      <c r="F19" s="142"/>
      <c r="G19" s="142"/>
      <c r="H19" s="142"/>
      <c r="I19" s="142"/>
      <c r="J19" s="142"/>
    </row>
    <row r="20" customFormat="false" ht="13.5" hidden="false" customHeight="false" outlineLevel="0" collapsed="false"/>
    <row r="21" customFormat="false" ht="13.5" hidden="false" customHeight="false" outlineLevel="0" collapsed="false">
      <c r="A21" s="143"/>
      <c r="B21" s="144" t="s">
        <v>69</v>
      </c>
      <c r="C21" s="144" t="s">
        <v>70</v>
      </c>
      <c r="D21" s="193" t="s">
        <v>71</v>
      </c>
      <c r="E21" s="145"/>
      <c r="F21" s="146" t="s">
        <v>72</v>
      </c>
      <c r="G21" s="144" t="s">
        <v>73</v>
      </c>
      <c r="H21" s="193" t="s">
        <v>74</v>
      </c>
    </row>
    <row r="22" customFormat="false" ht="13.5" hidden="false" customHeight="false" outlineLevel="0" collapsed="false">
      <c r="A22" s="149" t="s">
        <v>160</v>
      </c>
      <c r="B22" s="194" t="n">
        <v>0.00874</v>
      </c>
      <c r="C22" s="194" t="n">
        <v>0.008786</v>
      </c>
      <c r="D22" s="195" t="n">
        <v>0.008924</v>
      </c>
      <c r="E22" s="151"/>
      <c r="F22" s="196" t="n">
        <v>0.008878</v>
      </c>
      <c r="G22" s="194" t="n">
        <v>0.008924</v>
      </c>
      <c r="H22" s="195" t="n">
        <v>0.010649</v>
      </c>
      <c r="I22" s="17"/>
    </row>
    <row r="23" customFormat="false" ht="12.75" hidden="false" customHeight="false" outlineLevel="0" collapsed="false">
      <c r="A23" s="156" t="s">
        <v>78</v>
      </c>
      <c r="B23" s="157" t="n">
        <v>35000000</v>
      </c>
      <c r="C23" s="157" t="n">
        <v>25000000</v>
      </c>
      <c r="D23" s="160" t="n">
        <v>15000000</v>
      </c>
      <c r="E23" s="158"/>
      <c r="F23" s="159" t="n">
        <v>10000000</v>
      </c>
      <c r="G23" s="157" t="n">
        <v>10000000</v>
      </c>
      <c r="H23" s="160" t="n">
        <v>10000000</v>
      </c>
      <c r="I23" s="17"/>
    </row>
    <row r="24" customFormat="false" ht="13.5" hidden="false" customHeight="false" outlineLevel="0" collapsed="false">
      <c r="A24" s="37" t="s">
        <v>161</v>
      </c>
      <c r="B24" s="197" t="n">
        <f aca="false">B23*B22</f>
        <v>305900</v>
      </c>
      <c r="C24" s="197" t="n">
        <f aca="false">C23*C22</f>
        <v>219650</v>
      </c>
      <c r="D24" s="198" t="n">
        <f aca="false">D23*D22</f>
        <v>133860</v>
      </c>
      <c r="E24" s="151"/>
      <c r="F24" s="199" t="n">
        <f aca="false">F23*F22</f>
        <v>88780</v>
      </c>
      <c r="G24" s="197" t="n">
        <f aca="false">G23*G22</f>
        <v>89240</v>
      </c>
      <c r="H24" s="198" t="n">
        <f aca="false">H23*H22</f>
        <v>106490</v>
      </c>
      <c r="I24" s="200"/>
    </row>
    <row r="25" customFormat="false" ht="12.75" hidden="false" customHeight="false" outlineLevel="0" collapsed="false">
      <c r="A25" s="104"/>
      <c r="B25" s="200"/>
      <c r="C25" s="200"/>
      <c r="D25" s="200"/>
      <c r="E25" s="201"/>
      <c r="F25" s="200"/>
      <c r="G25" s="200"/>
      <c r="H25" s="200"/>
      <c r="I25" s="200"/>
    </row>
    <row r="26" customFormat="false" ht="18" hidden="false" customHeight="false" outlineLevel="0" collapsed="false">
      <c r="A26" s="191" t="s">
        <v>162</v>
      </c>
      <c r="I26" s="192" t="n">
        <f aca="false">SUM(B24:H24)</f>
        <v>943920</v>
      </c>
    </row>
    <row r="27" customFormat="false" ht="8.25" hidden="false" customHeight="true" outlineLevel="0" collapsed="false">
      <c r="A27" s="281"/>
      <c r="B27" s="282"/>
      <c r="C27" s="282"/>
      <c r="D27" s="282"/>
      <c r="E27" s="282"/>
      <c r="F27" s="282"/>
      <c r="G27" s="282"/>
      <c r="H27" s="282"/>
      <c r="I27" s="283"/>
      <c r="J27" s="282"/>
    </row>
    <row r="28" s="203" customFormat="true" ht="18" hidden="false" customHeight="false" outlineLevel="0" collapsed="false">
      <c r="A28" s="204" t="s">
        <v>163</v>
      </c>
      <c r="B28" s="204"/>
      <c r="C28" s="204"/>
      <c r="D28" s="204"/>
      <c r="E28" s="204"/>
      <c r="F28" s="204"/>
      <c r="G28" s="204"/>
      <c r="H28" s="204"/>
      <c r="I28" s="204"/>
      <c r="J28" s="202"/>
    </row>
    <row r="29" s="203" customFormat="true" ht="14.25" hidden="false" customHeight="true" outlineLevel="0" collapsed="false">
      <c r="A29" s="204"/>
      <c r="B29" s="204"/>
      <c r="C29" s="204"/>
      <c r="D29" s="204"/>
      <c r="E29" s="204"/>
      <c r="F29" s="204"/>
      <c r="G29" s="204"/>
      <c r="H29" s="204"/>
      <c r="I29" s="204"/>
      <c r="J29" s="202"/>
    </row>
    <row r="30" customFormat="false" ht="8.25" hidden="false" customHeight="true" outlineLevel="0" collapsed="false">
      <c r="A30" s="205"/>
      <c r="B30" s="169"/>
      <c r="C30" s="169"/>
      <c r="D30" s="169"/>
      <c r="E30" s="169"/>
      <c r="F30" s="169"/>
      <c r="G30" s="169"/>
      <c r="H30" s="169"/>
      <c r="I30" s="106"/>
      <c r="J30" s="87"/>
      <c r="K30" s="106"/>
    </row>
    <row r="31" customFormat="false" ht="13.5" hidden="false" customHeight="false" outlineLevel="0" collapsed="false">
      <c r="A31" s="143"/>
      <c r="B31" s="144" t="s">
        <v>69</v>
      </c>
      <c r="C31" s="144" t="s">
        <v>70</v>
      </c>
      <c r="D31" s="193" t="s">
        <v>71</v>
      </c>
      <c r="E31" s="145"/>
      <c r="F31" s="146" t="s">
        <v>72</v>
      </c>
      <c r="G31" s="144" t="s">
        <v>73</v>
      </c>
      <c r="H31" s="193" t="s">
        <v>74</v>
      </c>
      <c r="I31" s="106"/>
      <c r="J31" s="106"/>
      <c r="K31" s="106"/>
    </row>
    <row r="32" customFormat="false" ht="19.5" hidden="false" customHeight="false" outlineLevel="0" collapsed="false">
      <c r="A32" s="206" t="s">
        <v>164</v>
      </c>
      <c r="B32" s="207" t="n">
        <f aca="false">((B7*1.95583)+((B7*1.95583)*20%))+B24</f>
        <v>832284.26288</v>
      </c>
      <c r="C32" s="207" t="n">
        <f aca="false">((C7*1.95583)+((C7*1.95583)*20%))+C24</f>
        <v>735989.12</v>
      </c>
      <c r="D32" s="207" t="n">
        <f aca="false">((D7*1.95583)+((D7*1.95583)*20%))+D24</f>
        <v>563888.3421</v>
      </c>
      <c r="E32" s="158"/>
      <c r="F32" s="208" t="n">
        <f aca="false">((F7*1.95583)+((F7*1.95583)*20%))+F24</f>
        <v>620956.8837076</v>
      </c>
      <c r="G32" s="207" t="n">
        <f aca="false">((G7*1.95583)+((G7*1.95583)*20%))+G24</f>
        <v>798809.1782768</v>
      </c>
      <c r="H32" s="209" t="n">
        <f aca="false">((H7*1.95583)+((H7*1.95583)*20%))+H24</f>
        <v>993451.472846</v>
      </c>
      <c r="I32" s="284"/>
      <c r="J32" s="285"/>
      <c r="K32" s="106"/>
    </row>
    <row r="33" customFormat="false" ht="12.75" hidden="false" customHeight="false" outlineLevel="0" collapsed="false">
      <c r="B33" s="17"/>
      <c r="C33" s="17"/>
      <c r="D33" s="17"/>
      <c r="E33" s="17"/>
      <c r="F33" s="17"/>
      <c r="G33" s="17"/>
      <c r="H33" s="17"/>
    </row>
    <row r="34" customFormat="false" ht="12.75" hidden="false" customHeight="false" outlineLevel="0" collapsed="false">
      <c r="A34" s="15" t="s">
        <v>103</v>
      </c>
      <c r="B34" s="212"/>
      <c r="C34" s="212"/>
      <c r="D34" s="70" t="n">
        <f aca="false">((B23+C23+D23+F23+G23+H23)/1000)*0.48</f>
        <v>50400</v>
      </c>
      <c r="E34" s="15" t="s">
        <v>104</v>
      </c>
      <c r="F34" s="213"/>
      <c r="G34" s="213"/>
      <c r="H34" s="213"/>
    </row>
    <row r="35" customFormat="false" ht="13.5" hidden="false" customHeight="false" outlineLevel="0" collapsed="false">
      <c r="I35" s="189"/>
    </row>
    <row r="36" customFormat="false" ht="13.5" hidden="false" customHeight="false" outlineLevel="0" collapsed="false">
      <c r="A36" s="214" t="s">
        <v>165</v>
      </c>
      <c r="B36" s="214"/>
    </row>
    <row r="37" customFormat="false" ht="12.75" hidden="false" customHeight="false" outlineLevel="0" collapsed="false">
      <c r="A37" s="215" t="s">
        <v>166</v>
      </c>
      <c r="B37" s="215"/>
    </row>
    <row r="38" customFormat="false" ht="18.75" hidden="false" customHeight="false" outlineLevel="0" collapsed="false">
      <c r="A38" s="216" t="n">
        <f aca="false">SUM(B32:H32)+D34</f>
        <v>4595779.2598104</v>
      </c>
      <c r="B38" s="216"/>
      <c r="I38" s="189"/>
    </row>
    <row r="39" s="106" customFormat="true" ht="10.5" hidden="false" customHeight="true" outlineLevel="0" collapsed="false">
      <c r="A39" s="286"/>
      <c r="B39" s="286"/>
      <c r="I39" s="287"/>
    </row>
    <row r="40" customFormat="false" ht="12.75" hidden="false" customHeight="false" outlineLevel="0" collapsed="false">
      <c r="A40" s="0" t="s">
        <v>167</v>
      </c>
    </row>
    <row r="41" customFormat="false" ht="12.75" hidden="false" customHeight="false" outlineLevel="0" collapsed="false">
      <c r="A41" s="0" t="s">
        <v>168</v>
      </c>
    </row>
    <row r="42" customFormat="false" ht="12.75" hidden="false" customHeight="false" outlineLevel="0" collapsed="false">
      <c r="A42" s="0" t="s">
        <v>169</v>
      </c>
      <c r="B42" s="17"/>
    </row>
  </sheetData>
  <mergeCells count="15">
    <mergeCell ref="A1:J1"/>
    <mergeCell ref="B9:D9"/>
    <mergeCell ref="F9:H9"/>
    <mergeCell ref="B10:D10"/>
    <mergeCell ref="F10:H10"/>
    <mergeCell ref="B12:H12"/>
    <mergeCell ref="B13:H13"/>
    <mergeCell ref="B15:H15"/>
    <mergeCell ref="B16:H16"/>
    <mergeCell ref="A19:J19"/>
    <mergeCell ref="A28:I28"/>
    <mergeCell ref="A29:I29"/>
    <mergeCell ref="A36:B36"/>
    <mergeCell ref="A37:B37"/>
    <mergeCell ref="A38:B38"/>
  </mergeCells>
  <printOptions headings="false" gridLines="false" gridLinesSet="true" horizontalCentered="false" verticalCentered="false"/>
  <pageMargins left="0.209722222222222" right="0.209722222222222" top="0.5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13:55:28Z</dcterms:created>
  <dc:creator>BNB User</dc:creator>
  <dc:description/>
  <dc:language>en-US</dc:language>
  <cp:lastModifiedBy>User</cp:lastModifiedBy>
  <cp:lastPrinted>2009-02-16T14:10:34Z</cp:lastPrinted>
  <dcterms:modified xsi:type="dcterms:W3CDTF">2009-03-24T13:11:21Z</dcterms:modified>
  <cp:revision>0</cp:revision>
  <dc:subject/>
  <dc:title/>
</cp:coreProperties>
</file>